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58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R</t>
  </si>
  <si>
    <t xml:space="preserve">Odvoz přebytečného výkopku na skládku včetně skládkovného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A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Beton C30/37, XC1 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Beton C25/30, XC1 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Beton C30/37, XC1 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Beton C25/30, XC1 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Anglický dvorek viz detail:E-1-1-5-9-1 - Detail VZT nasávání, výdechy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1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Zavěšený AL rastr 600x600mm v prostoru dopravní kanceláře, pro umístění světel a VZT</t>
  </si>
  <si>
    <t xml:space="preserve">Revizní dvířka do podhledů 800x1000mm</t>
  </si>
  <si>
    <t xml:space="preserve">ks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Viz. Technická zpráva, materiál Al</t>
  </si>
  <si>
    <t xml:space="preserve">764.01</t>
  </si>
  <si>
    <t xml:space="preserve">Al Střešní plášť systémový komplet -  s VSŽ plechem - bez tepelné izolace - D+M</t>
  </si>
  <si>
    <t xml:space="preserve">766</t>
  </si>
  <si>
    <t xml:space="preserve">Konstrukce truhlářské</t>
  </si>
  <si>
    <t xml:space="preserve">TABULKY DVEŘÍ</t>
  </si>
  <si>
    <t xml:space="preserve">766.05</t>
  </si>
  <si>
    <t xml:space="preserve">Dveře 700/1970 - D+M</t>
  </si>
  <si>
    <t xml:space="preserve">Protipožární úpravy dle C2 - POŽÁRNĚ BEZPEČNOSTNÍ ŘEŠENÍ STAVBY</t>
  </si>
  <si>
    <t xml:space="preserve">766.01</t>
  </si>
  <si>
    <t xml:space="preserve">Dveře 800/1970 - D+M 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viz  E.1.1.7_SPECIFIKACE</t>
  </si>
  <si>
    <t xml:space="preserve">767.01</t>
  </si>
  <si>
    <t xml:space="preserve">Výtah 630 kg</t>
  </si>
  <si>
    <t xml:space="preserve">ZÁBRADLÍ INTERIER ,SCHODY, LÁVKA, výkres 1NP,</t>
  </si>
  <si>
    <t xml:space="preserve">21+47</t>
  </si>
  <si>
    <t xml:space="preserve">767.03</t>
  </si>
  <si>
    <t xml:space="preserve">Zábradlí skleněné-celoskl. bez kovových stojek- nerezové madlo</t>
  </si>
  <si>
    <t xml:space="preserve">Viz TZ , VENKOVNÍ LOP PŘI NÁSTUPIŠTI</t>
  </si>
  <si>
    <t xml:space="preserve">103+14+4</t>
  </si>
  <si>
    <t xml:space="preserve">767422102</t>
  </si>
  <si>
    <t xml:space="preserve">Opláštění fasáda plošných prvků včetně větracích mříží D+M</t>
  </si>
  <si>
    <t xml:space="preserve">Detail stěny, ROZVOD KABELÁŽE PODÉL STĚN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VSTUP</t>
  </si>
  <si>
    <t xml:space="preserve">767531111</t>
  </si>
  <si>
    <t xml:space="preserve">Montáž vstupních kovových nebo plastových rohoží čistících zón</t>
  </si>
  <si>
    <t xml:space="preserve">697520300</t>
  </si>
  <si>
    <t xml:space="preserve">rohož vstupní provedení hliník nebo mosaz/gumové vlnovky/</t>
  </si>
  <si>
    <t xml:space="preserve">viz E.1.1.5.9.2</t>
  </si>
  <si>
    <t xml:space="preserve">VZT mřížka</t>
  </si>
  <si>
    <t xml:space="preserve">URS položka, SPECIFIKACE</t>
  </si>
  <si>
    <t xml:space="preserve">998767102</t>
  </si>
  <si>
    <t xml:space="preserve">Přesun hmot pro zámečnické konstrukce v objektech v do 12 m</t>
  </si>
  <si>
    <t xml:space="preserve">770</t>
  </si>
  <si>
    <t xml:space="preserve">Konstruce systémové z Alu profilů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ŘECHA PŘECHÁZEJÍCÍ DO STĚNY</t>
  </si>
  <si>
    <t xml:space="preserve">770.02</t>
  </si>
  <si>
    <t xml:space="preserve">Prosklená střecha s přechodem do stěny nad atriem - D+M</t>
  </si>
  <si>
    <t xml:space="preserve">Viz:Technická zpráva a SPECIFIKACE, SKLENĚNÉ ZAPUŠTĚNÍ STĚNY VE SKLONĚNÉ FASÁDĚ VČETNĚ STŘECH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PÁS OKEN V SKLONĚNÉ FASÁDĚ VČETNĚ OTEVÍRAVÝCH VÝPLNÍ</t>
  </si>
  <si>
    <t xml:space="preserve">770.04</t>
  </si>
  <si>
    <t xml:space="preserve">Pás oken v obvodové stěně ve spádu - D+M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STUPNÍ AUTOMATICKÉ DVEŘE Í - Protipožární úpravy dle PBŘ</t>
  </si>
  <si>
    <t xml:space="preserve">770.06</t>
  </si>
  <si>
    <t xml:space="preserve">Vstupní automatické dvoukřídlé dveře</t>
  </si>
  <si>
    <t xml:space="preserve">Viz:Technická zpráva a SPECIFIKACE, PROSKLENÍ VÝTAHU Í </t>
  </si>
  <si>
    <t xml:space="preserve">770.08</t>
  </si>
  <si>
    <t xml:space="preserve">Prosklená stěna výtah 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0.11</t>
  </si>
  <si>
    <t xml:space="preserve">Prosklená stěna ČD lounge - Protipožární úpravy dle C2 - POŽÁRNĚ BEZPEČNOSTNÍ ŘEŠENÍ STAVBY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viz specifikace P3</t>
  </si>
  <si>
    <t xml:space="preserve">597610002</t>
  </si>
  <si>
    <t xml:space="preserve">P3- Keramická dlažba odstín středně šedý</t>
  </si>
  <si>
    <t xml:space="preserve">Montáž podlah z kamenných dlaždic z žuly do malty do 9 ks/m2 - včtně hmatového pásu</t>
  </si>
  <si>
    <t xml:space="preserve">viz specifikace P5,  viz  E.1.1.7_SPECIFIKACE</t>
  </si>
  <si>
    <t xml:space="preserve">597610001</t>
  </si>
  <si>
    <t xml:space="preserve">P5- Kamenná dlažba žula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viz TZ specifikace P1</t>
  </si>
  <si>
    <t xml:space="preserve">697510011</t>
  </si>
  <si>
    <t xml:space="preserve">P1-textilní podlaha- včetně lišt</t>
  </si>
  <si>
    <t xml:space="preserve">776572105</t>
  </si>
  <si>
    <t xml:space="preserve">Lepení čtverců povlakových podlah textilních</t>
  </si>
  <si>
    <t xml:space="preserve">viz TZ specifikace P8</t>
  </si>
  <si>
    <t xml:space="preserve">697510012</t>
  </si>
  <si>
    <t xml:space="preserve">P8 - textilní podlaha, čtverce - včetně lišt</t>
  </si>
  <si>
    <t xml:space="preserve">Viz. Tabulky podlah</t>
  </si>
  <si>
    <t xml:space="preserve">Lepení linolea</t>
  </si>
  <si>
    <t xml:space="preserve">P7- Linoleum</t>
  </si>
  <si>
    <t xml:space="preserve">998776101</t>
  </si>
  <si>
    <t xml:space="preserve">Přesun hmot pro podlahy povlakové v objektech v do 6 m</t>
  </si>
  <si>
    <t xml:space="preserve">Viz: Tabulky povrchů, </t>
  </si>
  <si>
    <t xml:space="preserve">781</t>
  </si>
  <si>
    <t xml:space="preserve">Dokončovací práce - obklady keramické</t>
  </si>
  <si>
    <t xml:space="preserve">Tabulky povrchů P3</t>
  </si>
  <si>
    <t xml:space="preserve">781414111</t>
  </si>
  <si>
    <t xml:space="preserve">Montáž obkladaček vnitřních pravoúhlých pórovinových do 22 ks/m2 lepených flexibilním lepidlem</t>
  </si>
  <si>
    <t xml:space="preserve">URS položka, Tabulky povrchů</t>
  </si>
  <si>
    <t xml:space="preserve">MATOB_01</t>
  </si>
  <si>
    <t xml:space="preserve">P3-Keramický obklad odstín světle šedý</t>
  </si>
  <si>
    <t xml:space="preserve">43 * 1,04</t>
  </si>
  <si>
    <t xml:space="preserve">781414112</t>
  </si>
  <si>
    <t xml:space="preserve">Montáž obkladaček vnitřních pórovinových pravoúhlých do 25 ks/m2 lepených flexibilním lepidlem</t>
  </si>
  <si>
    <t xml:space="preserve">597610000</t>
  </si>
  <si>
    <t xml:space="preserve">obkládačky keramické 25 x 33 x 0,7 cm I. j.</t>
  </si>
  <si>
    <t xml:space="preserve">998781102</t>
  </si>
  <si>
    <t xml:space="preserve">Přesun hmot pro obklady keramické v objektech v do 12 m</t>
  </si>
  <si>
    <t xml:space="preserve">1550+1600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784</t>
  </si>
  <si>
    <t xml:space="preserve">Dokončovací práce - malby</t>
  </si>
  <si>
    <t xml:space="preserve">(1888*2)+494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784453622</t>
  </si>
  <si>
    <t xml:space="preserve">Malby směsi tekuté disperzní bílé omyvatelné dvojnásobné s penetrací místnost v do 5 m</t>
  </si>
  <si>
    <t xml:space="preserve">M</t>
  </si>
  <si>
    <t xml:space="preserve">Práce a dodávky M</t>
  </si>
  <si>
    <t xml:space="preserve">viz specifikace STATIKA, E.1.1.7_specifikace_desky_STATIKA.pdf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  <si>
    <t xml:space="preserve">Ostatní</t>
  </si>
  <si>
    <t xml:space="preserve">viz specifikace C2, PBŘ</t>
  </si>
  <si>
    <t xml:space="preserve">449321100_R</t>
  </si>
  <si>
    <t xml:space="preserve">Hasící přístroj  typ P6 (21A/113B)</t>
  </si>
  <si>
    <t xml:space="preserve">449321100_R1</t>
  </si>
  <si>
    <t xml:space="preserve">Hasící přístroj typ S5 (55B)</t>
  </si>
  <si>
    <t xml:space="preserve">449321100_R2</t>
  </si>
  <si>
    <t xml:space="preserve">Hasící přístroj typ P6 (34A/183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8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8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A152" activeCellId="0" sqref="A152:E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4,K11:K9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2013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31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3.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32" t="n">
        <v>27</v>
      </c>
      <c r="B23" s="133" t="s">
        <v>89</v>
      </c>
      <c r="C23" s="133" t="s">
        <v>90</v>
      </c>
      <c r="D23" s="133" t="s">
        <v>47</v>
      </c>
      <c r="E23" s="134" t="n">
        <v>2998</v>
      </c>
      <c r="F23" s="121"/>
      <c r="G23" s="122"/>
      <c r="H23" s="123"/>
      <c r="I23" s="123"/>
      <c r="J23" s="124"/>
      <c r="K23" s="124"/>
      <c r="L23" s="112"/>
      <c r="M23" s="113"/>
      <c r="N23" s="114"/>
      <c r="O23" s="115"/>
      <c r="P23" s="116"/>
      <c r="R23" s="116"/>
      <c r="S23" s="116"/>
    </row>
    <row r="24" s="117" customFormat="true" ht="13.5" hidden="false" customHeight="false" outlineLevel="0" collapsed="false">
      <c r="A24" s="125" t="n">
        <v>104</v>
      </c>
      <c r="B24" s="126" t="s">
        <v>91</v>
      </c>
      <c r="C24" s="126" t="s">
        <v>92</v>
      </c>
      <c r="D24" s="126" t="s">
        <v>71</v>
      </c>
      <c r="E24" s="127" t="n">
        <v>86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63</v>
      </c>
      <c r="P24" s="116" t="s">
        <v>68</v>
      </c>
      <c r="R24" s="116"/>
      <c r="S24" s="116"/>
    </row>
    <row r="25" s="117" customFormat="true" ht="13.5" hidden="false" customHeight="false" outlineLevel="0" collapsed="false">
      <c r="A25" s="105" t="n">
        <v>72</v>
      </c>
      <c r="B25" s="106" t="s">
        <v>93</v>
      </c>
      <c r="C25" s="106" t="s">
        <v>94</v>
      </c>
      <c r="D25" s="106" t="s">
        <v>47</v>
      </c>
      <c r="E25" s="107" t="n">
        <v>550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5</v>
      </c>
      <c r="P25" s="116"/>
      <c r="R25" s="116"/>
      <c r="S25" s="116"/>
    </row>
    <row r="26" s="117" customFormat="true" ht="13.5" hidden="false" customHeight="false" outlineLevel="0" collapsed="false">
      <c r="A26" s="105" t="n">
        <v>21</v>
      </c>
      <c r="B26" s="106" t="s">
        <v>96</v>
      </c>
      <c r="C26" s="106" t="s">
        <v>97</v>
      </c>
      <c r="D26" s="106" t="s">
        <v>71</v>
      </c>
      <c r="E26" s="107" t="n">
        <v>371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8</v>
      </c>
      <c r="P26" s="116"/>
      <c r="R26" s="116"/>
      <c r="S26" s="116"/>
    </row>
    <row r="27" s="117" customFormat="true" ht="13.5" hidden="false" customHeight="false" outlineLevel="0" collapsed="false">
      <c r="A27" s="105" t="n">
        <v>0</v>
      </c>
      <c r="B27" s="106" t="s">
        <v>99</v>
      </c>
      <c r="C27" s="106" t="s">
        <v>100</v>
      </c>
      <c r="D27" s="106" t="s">
        <v>71</v>
      </c>
      <c r="E27" s="107" t="n">
        <v>275</v>
      </c>
      <c r="F27" s="121"/>
      <c r="G27" s="122"/>
      <c r="H27" s="123"/>
      <c r="I27" s="123"/>
      <c r="J27" s="124"/>
      <c r="K27" s="124"/>
      <c r="L27" s="112"/>
      <c r="M27" s="113"/>
      <c r="N27" s="114" t="s">
        <v>48</v>
      </c>
      <c r="O27" s="115" t="s">
        <v>101</v>
      </c>
      <c r="P27" s="116"/>
      <c r="R27" s="116"/>
      <c r="S27" s="116"/>
    </row>
    <row r="28" s="117" customFormat="true" ht="13.5" hidden="false" customHeight="false" outlineLevel="0" collapsed="false">
      <c r="A28" s="135"/>
      <c r="B28" s="136" t="s">
        <v>102</v>
      </c>
      <c r="C28" s="136" t="s">
        <v>103</v>
      </c>
      <c r="D28" s="136"/>
      <c r="E28" s="137"/>
      <c r="F28" s="121"/>
      <c r="G28" s="122"/>
      <c r="H28" s="123"/>
      <c r="I28" s="123"/>
      <c r="J28" s="124"/>
      <c r="K28" s="124"/>
      <c r="L28" s="112"/>
      <c r="M28" s="113"/>
      <c r="N28" s="114"/>
      <c r="O28" s="115"/>
      <c r="P28" s="116"/>
      <c r="R28" s="116"/>
      <c r="S28" s="116"/>
    </row>
    <row r="29" s="117" customFormat="true" ht="13.5" hidden="false" customHeight="false" outlineLevel="0" collapsed="false">
      <c r="A29" s="105" t="n">
        <v>105</v>
      </c>
      <c r="B29" s="106" t="s">
        <v>104</v>
      </c>
      <c r="C29" s="106" t="s">
        <v>105</v>
      </c>
      <c r="D29" s="106" t="s">
        <v>71</v>
      </c>
      <c r="E29" s="107" t="n">
        <v>1053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5" t="s">
        <v>106</v>
      </c>
      <c r="P29" s="116"/>
      <c r="R29" s="116"/>
      <c r="S29" s="116"/>
    </row>
    <row r="30" s="117" customFormat="true" ht="13.5" hidden="false" customHeight="false" outlineLevel="0" collapsed="false">
      <c r="A30" s="128" t="n">
        <v>106</v>
      </c>
      <c r="B30" s="129" t="s">
        <v>107</v>
      </c>
      <c r="C30" s="129" t="s">
        <v>108</v>
      </c>
      <c r="D30" s="129" t="s">
        <v>71</v>
      </c>
      <c r="E30" s="130" t="n">
        <v>1210.9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7" t="s">
        <v>63</v>
      </c>
      <c r="P30" s="116" t="s">
        <v>109</v>
      </c>
      <c r="R30" s="116"/>
      <c r="S30" s="116"/>
    </row>
    <row r="31" s="117" customFormat="true" ht="13.5" hidden="false" customHeight="false" outlineLevel="0" collapsed="false">
      <c r="A31" s="105" t="n">
        <v>108</v>
      </c>
      <c r="B31" s="106" t="s">
        <v>110</v>
      </c>
      <c r="C31" s="106" t="s">
        <v>111</v>
      </c>
      <c r="D31" s="106" t="s">
        <v>71</v>
      </c>
      <c r="E31" s="107" t="n">
        <v>66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2</v>
      </c>
      <c r="P31" s="116"/>
      <c r="R31" s="116"/>
      <c r="S31" s="116"/>
    </row>
    <row r="32" s="117" customFormat="true" ht="13.5" hidden="false" customHeight="false" outlineLevel="0" collapsed="false">
      <c r="A32" s="128" t="n">
        <v>107</v>
      </c>
      <c r="B32" s="129" t="s">
        <v>113</v>
      </c>
      <c r="C32" s="129" t="s">
        <v>114</v>
      </c>
      <c r="D32" s="129" t="s">
        <v>71</v>
      </c>
      <c r="E32" s="130" t="n">
        <v>764.75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5</v>
      </c>
      <c r="P32" s="116" t="s">
        <v>116</v>
      </c>
      <c r="R32" s="116"/>
      <c r="S32" s="116"/>
    </row>
    <row r="33" s="117" customFormat="true" ht="23.25" hidden="false" customHeight="false" outlineLevel="0" collapsed="false">
      <c r="A33" s="105" t="n">
        <v>109</v>
      </c>
      <c r="B33" s="106" t="s">
        <v>117</v>
      </c>
      <c r="C33" s="106" t="s">
        <v>118</v>
      </c>
      <c r="D33" s="106" t="s">
        <v>47</v>
      </c>
      <c r="E33" s="107" t="n">
        <v>136.33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19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0</v>
      </c>
      <c r="B34" s="106" t="s">
        <v>120</v>
      </c>
      <c r="C34" s="106" t="s">
        <v>121</v>
      </c>
      <c r="D34" s="106" t="s">
        <v>122</v>
      </c>
      <c r="E34" s="107" t="n">
        <v>325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3</v>
      </c>
      <c r="P34" s="116"/>
      <c r="R34" s="116"/>
      <c r="S34" s="116"/>
    </row>
    <row r="35" s="117" customFormat="true" ht="23.25" hidden="false" customHeight="false" outlineLevel="0" collapsed="false">
      <c r="A35" s="105" t="n">
        <v>111</v>
      </c>
      <c r="B35" s="106" t="s">
        <v>124</v>
      </c>
      <c r="C35" s="106" t="s">
        <v>125</v>
      </c>
      <c r="D35" s="106" t="s">
        <v>122</v>
      </c>
      <c r="E35" s="107" t="n">
        <v>138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 t="s">
        <v>126</v>
      </c>
      <c r="P35" s="116"/>
      <c r="R35" s="116"/>
      <c r="S35" s="116"/>
    </row>
    <row r="36" s="117" customFormat="true" ht="13.5" hidden="false" customHeight="false" outlineLevel="0" collapsed="false">
      <c r="A36" s="128" t="n">
        <v>113</v>
      </c>
      <c r="B36" s="129" t="s">
        <v>127</v>
      </c>
      <c r="C36" s="138" t="s">
        <v>128</v>
      </c>
      <c r="D36" s="129" t="s">
        <v>47</v>
      </c>
      <c r="E36" s="130" t="n">
        <v>22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/>
      <c r="P36" s="116"/>
      <c r="R36" s="116"/>
      <c r="S36" s="116"/>
    </row>
    <row r="37" s="117" customFormat="true" ht="23.25" hidden="false" customHeight="false" outlineLevel="0" collapsed="false">
      <c r="A37" s="105" t="n">
        <v>112</v>
      </c>
      <c r="B37" s="106" t="s">
        <v>129</v>
      </c>
      <c r="C37" s="106" t="s">
        <v>130</v>
      </c>
      <c r="D37" s="106" t="s">
        <v>47</v>
      </c>
      <c r="E37" s="107" t="n">
        <v>209.6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15" t="s">
        <v>131</v>
      </c>
      <c r="P37" s="116" t="s">
        <v>132</v>
      </c>
      <c r="R37" s="116"/>
      <c r="S37" s="116"/>
    </row>
    <row r="38" s="117" customFormat="true" ht="13.5" hidden="false" customHeight="false" outlineLevel="0" collapsed="false">
      <c r="A38" s="139" t="s">
        <v>133</v>
      </c>
      <c r="B38" s="140" t="s">
        <v>134</v>
      </c>
      <c r="C38" s="140" t="s">
        <v>135</v>
      </c>
      <c r="D38" s="140" t="s">
        <v>71</v>
      </c>
      <c r="E38" s="134" t="n">
        <v>257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O38" s="115" t="s">
        <v>136</v>
      </c>
      <c r="P38" s="116"/>
      <c r="R38" s="116"/>
      <c r="S38" s="116"/>
    </row>
    <row r="39" s="117" customFormat="true" ht="13.5" hidden="false" customHeight="false" outlineLevel="0" collapsed="false">
      <c r="A39" s="141" t="s">
        <v>137</v>
      </c>
      <c r="B39" s="142" t="s">
        <v>138</v>
      </c>
      <c r="C39" s="142" t="s">
        <v>139</v>
      </c>
      <c r="D39" s="142" t="s">
        <v>71</v>
      </c>
      <c r="E39" s="143" t="n">
        <v>257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O39" s="115" t="s">
        <v>136</v>
      </c>
      <c r="P39" s="116"/>
      <c r="R39" s="116"/>
      <c r="S39" s="116"/>
    </row>
    <row r="40" s="117" customFormat="true" ht="26.25" hidden="false" customHeight="false" outlineLevel="0" collapsed="false">
      <c r="A40" s="139" t="n">
        <v>28</v>
      </c>
      <c r="B40" s="140" t="s">
        <v>140</v>
      </c>
      <c r="C40" s="140" t="s">
        <v>141</v>
      </c>
      <c r="D40" s="140" t="s">
        <v>47</v>
      </c>
      <c r="E40" s="134" t="n">
        <v>384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O40" s="144" t="s">
        <v>142</v>
      </c>
      <c r="P40" s="116" t="s">
        <v>143</v>
      </c>
      <c r="R40" s="116"/>
      <c r="S40" s="116"/>
    </row>
    <row r="41" s="117" customFormat="true" ht="13.5" hidden="false" customHeight="false" outlineLevel="0" collapsed="false">
      <c r="A41" s="105" t="n">
        <v>29</v>
      </c>
      <c r="B41" s="106" t="s">
        <v>144</v>
      </c>
      <c r="C41" s="106" t="s">
        <v>145</v>
      </c>
      <c r="D41" s="106" t="s">
        <v>146</v>
      </c>
      <c r="E41" s="107" t="n">
        <v>27.088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P41" s="116" t="s">
        <v>147</v>
      </c>
      <c r="R41" s="116"/>
      <c r="S41" s="116"/>
    </row>
    <row r="42" s="117" customFormat="true" ht="13.5" hidden="false" customHeight="false" outlineLevel="0" collapsed="false">
      <c r="A42" s="105" t="n">
        <v>78</v>
      </c>
      <c r="B42" s="106" t="s">
        <v>148</v>
      </c>
      <c r="C42" s="106" t="s">
        <v>149</v>
      </c>
      <c r="D42" s="106" t="s">
        <v>146</v>
      </c>
      <c r="E42" s="107" t="n">
        <v>27.088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P42" s="116" t="s">
        <v>147</v>
      </c>
      <c r="R42" s="116"/>
      <c r="S42" s="116"/>
    </row>
    <row r="43" s="117" customFormat="true" ht="26.25" hidden="false" customHeight="false" outlineLevel="0" collapsed="false">
      <c r="A43" s="105" t="n">
        <v>30</v>
      </c>
      <c r="B43" s="106" t="s">
        <v>150</v>
      </c>
      <c r="C43" s="106" t="s">
        <v>151</v>
      </c>
      <c r="D43" s="106" t="s">
        <v>47</v>
      </c>
      <c r="E43" s="107" t="n">
        <v>44.38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44" t="s">
        <v>152</v>
      </c>
      <c r="P43" s="145" t="s">
        <v>153</v>
      </c>
      <c r="R43" s="116"/>
      <c r="S43" s="116"/>
    </row>
    <row r="44" s="117" customFormat="true" ht="13.5" hidden="false" customHeight="false" outlineLevel="0" collapsed="false">
      <c r="A44" s="105" t="n">
        <v>31</v>
      </c>
      <c r="B44" s="106" t="s">
        <v>154</v>
      </c>
      <c r="C44" s="106" t="s">
        <v>155</v>
      </c>
      <c r="D44" s="106" t="s">
        <v>71</v>
      </c>
      <c r="E44" s="107" t="n">
        <v>206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 t="s">
        <v>156</v>
      </c>
      <c r="R44" s="116"/>
      <c r="S44" s="116"/>
    </row>
    <row r="45" s="117" customFormat="true" ht="12.75" hidden="false" customHeight="false" outlineLevel="0" collapsed="false">
      <c r="A45" s="118" t="n">
        <v>0</v>
      </c>
      <c r="B45" s="119" t="s">
        <v>157</v>
      </c>
      <c r="C45" s="119" t="s">
        <v>158</v>
      </c>
      <c r="D45" s="119" t="s">
        <v>71</v>
      </c>
      <c r="E45" s="120" t="n">
        <v>206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25" t="n">
        <v>32</v>
      </c>
      <c r="B46" s="126" t="s">
        <v>159</v>
      </c>
      <c r="C46" s="126" t="s">
        <v>160</v>
      </c>
      <c r="D46" s="126" t="s">
        <v>146</v>
      </c>
      <c r="E46" s="127" t="n">
        <v>2.885</v>
      </c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7" t="s">
        <v>63</v>
      </c>
      <c r="P46" s="116" t="s">
        <v>161</v>
      </c>
      <c r="R46" s="116"/>
      <c r="S46" s="116"/>
    </row>
    <row r="47" s="117" customFormat="true" ht="13.5" hidden="false" customHeight="false" outlineLevel="0" collapsed="false">
      <c r="A47" s="105" t="n">
        <v>79</v>
      </c>
      <c r="B47" s="106" t="s">
        <v>162</v>
      </c>
      <c r="C47" s="106" t="s">
        <v>163</v>
      </c>
      <c r="D47" s="106" t="s">
        <v>146</v>
      </c>
      <c r="E47" s="107" t="n">
        <v>2.885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 t="s">
        <v>161</v>
      </c>
      <c r="R47" s="116"/>
      <c r="S47" s="116"/>
    </row>
    <row r="48" s="117" customFormat="true" ht="13.5" hidden="false" customHeight="false" outlineLevel="0" collapsed="false">
      <c r="A48" s="105" t="n">
        <v>0</v>
      </c>
      <c r="B48" s="106" t="s">
        <v>164</v>
      </c>
      <c r="C48" s="106" t="s">
        <v>165</v>
      </c>
      <c r="D48" s="106" t="s">
        <v>47</v>
      </c>
      <c r="E48" s="107" t="n">
        <v>100</v>
      </c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35"/>
      <c r="B49" s="136" t="s">
        <v>166</v>
      </c>
      <c r="C49" s="136" t="s">
        <v>167</v>
      </c>
      <c r="D49" s="136"/>
      <c r="E49" s="137"/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5"/>
      <c r="P49" s="116"/>
      <c r="R49" s="116"/>
      <c r="S49" s="116"/>
    </row>
    <row r="50" s="117" customFormat="true" ht="12.75" hidden="false" customHeight="false" outlineLevel="0" collapsed="false">
      <c r="A50" s="118" t="n">
        <v>0</v>
      </c>
      <c r="B50" s="119" t="s">
        <v>168</v>
      </c>
      <c r="C50" s="119" t="s">
        <v>169</v>
      </c>
      <c r="D50" s="119" t="s">
        <v>47</v>
      </c>
      <c r="E50" s="120" t="n">
        <v>9.9</v>
      </c>
      <c r="F50" s="121"/>
      <c r="G50" s="122"/>
      <c r="H50" s="123"/>
      <c r="I50" s="123"/>
      <c r="J50" s="124"/>
      <c r="K50" s="124"/>
      <c r="L50" s="112"/>
      <c r="M50" s="113"/>
      <c r="N50" s="114" t="s">
        <v>48</v>
      </c>
      <c r="O50" s="117" t="s">
        <v>63</v>
      </c>
      <c r="P50" s="116"/>
      <c r="R50" s="116"/>
      <c r="S50" s="116"/>
    </row>
    <row r="51" s="117" customFormat="true" ht="12.75" hidden="false" customHeight="false" outlineLevel="0" collapsed="false">
      <c r="A51" s="146" t="n">
        <v>0</v>
      </c>
      <c r="B51" s="147" t="s">
        <v>170</v>
      </c>
      <c r="C51" s="147" t="s">
        <v>171</v>
      </c>
      <c r="D51" s="147" t="s">
        <v>47</v>
      </c>
      <c r="E51" s="148" t="n">
        <v>195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7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4</v>
      </c>
      <c r="B52" s="126" t="s">
        <v>172</v>
      </c>
      <c r="C52" s="126" t="s">
        <v>173</v>
      </c>
      <c r="D52" s="126" t="s">
        <v>71</v>
      </c>
      <c r="E52" s="127" t="n">
        <v>818</v>
      </c>
      <c r="F52" s="121"/>
      <c r="G52" s="122"/>
      <c r="H52" s="123"/>
      <c r="I52" s="123"/>
      <c r="J52" s="124"/>
      <c r="K52" s="124"/>
      <c r="L52" s="112"/>
      <c r="M52" s="113"/>
      <c r="N52" s="114" t="s">
        <v>48</v>
      </c>
      <c r="O52" s="117" t="s">
        <v>63</v>
      </c>
      <c r="P52" s="116" t="s">
        <v>174</v>
      </c>
      <c r="R52" s="116"/>
      <c r="S52" s="116"/>
    </row>
    <row r="53" s="152" customFormat="true" ht="23.25" hidden="false" customHeight="false" outlineLevel="0" collapsed="false">
      <c r="A53" s="149" t="s">
        <v>175</v>
      </c>
      <c r="B53" s="150" t="s">
        <v>89</v>
      </c>
      <c r="C53" s="150" t="s">
        <v>176</v>
      </c>
      <c r="D53" s="150" t="s">
        <v>177</v>
      </c>
      <c r="E53" s="151" t="n">
        <v>1</v>
      </c>
      <c r="F53" s="121"/>
      <c r="G53" s="122"/>
      <c r="H53" s="123"/>
      <c r="I53" s="123"/>
      <c r="J53" s="124"/>
      <c r="K53" s="124"/>
      <c r="L53" s="112"/>
      <c r="M53" s="113"/>
      <c r="N53" s="114"/>
      <c r="O53" s="152" t="s">
        <v>178</v>
      </c>
      <c r="P53" s="115" t="s">
        <v>179</v>
      </c>
      <c r="Q53" s="117"/>
      <c r="R53" s="153"/>
      <c r="S53" s="154"/>
    </row>
    <row r="54" s="117" customFormat="true" ht="12.75" hidden="false" customHeight="false" outlineLevel="0" collapsed="false">
      <c r="A54" s="118" t="n">
        <v>0</v>
      </c>
      <c r="B54" s="119" t="s">
        <v>180</v>
      </c>
      <c r="C54" s="119" t="s">
        <v>181</v>
      </c>
      <c r="D54" s="119" t="s">
        <v>71</v>
      </c>
      <c r="E54" s="120" t="n">
        <v>818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17" customFormat="true" ht="13.5" hidden="false" customHeight="false" outlineLevel="0" collapsed="false">
      <c r="A55" s="155" t="n">
        <v>35</v>
      </c>
      <c r="B55" s="156" t="s">
        <v>182</v>
      </c>
      <c r="C55" s="156" t="s">
        <v>183</v>
      </c>
      <c r="D55" s="156" t="s">
        <v>146</v>
      </c>
      <c r="E55" s="157" t="n">
        <v>9.8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 t="s">
        <v>184</v>
      </c>
      <c r="R55" s="116"/>
      <c r="S55" s="116"/>
    </row>
    <row r="56" s="117" customFormat="true" ht="13.5" hidden="false" customHeight="false" outlineLevel="0" collapsed="false">
      <c r="A56" s="139" t="n">
        <v>76</v>
      </c>
      <c r="B56" s="140" t="s">
        <v>185</v>
      </c>
      <c r="C56" s="140" t="s">
        <v>186</v>
      </c>
      <c r="D56" s="140" t="s">
        <v>146</v>
      </c>
      <c r="E56" s="134" t="n">
        <v>15.8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 t="s">
        <v>184</v>
      </c>
      <c r="R56" s="116"/>
      <c r="S56" s="116"/>
    </row>
    <row r="57" s="117" customFormat="true" ht="12.75" hidden="false" customHeight="false" outlineLevel="0" collapsed="false">
      <c r="A57" s="118" t="n">
        <v>117</v>
      </c>
      <c r="B57" s="119" t="s">
        <v>187</v>
      </c>
      <c r="C57" s="119" t="s">
        <v>188</v>
      </c>
      <c r="D57" s="119" t="s">
        <v>177</v>
      </c>
      <c r="E57" s="120" t="n">
        <v>1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R57" s="116"/>
      <c r="S57" s="116"/>
    </row>
    <row r="58" s="152" customFormat="true" ht="12.75" hidden="false" customHeight="false" outlineLevel="0" collapsed="false">
      <c r="A58" s="158" t="n">
        <v>120</v>
      </c>
      <c r="B58" s="159" t="s">
        <v>189</v>
      </c>
      <c r="C58" s="159" t="s">
        <v>190</v>
      </c>
      <c r="D58" s="159" t="s">
        <v>177</v>
      </c>
      <c r="E58" s="160" t="n">
        <v>1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53"/>
      <c r="S58" s="154"/>
    </row>
    <row r="59" s="152" customFormat="true" ht="12.75" hidden="false" customHeight="false" outlineLevel="0" collapsed="false">
      <c r="A59" s="158" t="n">
        <v>37</v>
      </c>
      <c r="B59" s="159" t="s">
        <v>191</v>
      </c>
      <c r="C59" s="159" t="s">
        <v>192</v>
      </c>
      <c r="D59" s="159" t="s">
        <v>177</v>
      </c>
      <c r="E59" s="160" t="n">
        <v>2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53"/>
      <c r="S59" s="154"/>
    </row>
    <row r="60" s="152" customFormat="true" ht="12.75" hidden="false" customHeight="false" outlineLevel="0" collapsed="false">
      <c r="A60" s="158" t="n">
        <v>0</v>
      </c>
      <c r="B60" s="159" t="s">
        <v>193</v>
      </c>
      <c r="C60" s="147" t="s">
        <v>194</v>
      </c>
      <c r="D60" s="159" t="s">
        <v>47</v>
      </c>
      <c r="E60" s="160" t="n">
        <v>7.3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53"/>
      <c r="S60" s="154"/>
    </row>
    <row r="61" s="152" customFormat="true" ht="12.75" hidden="false" customHeight="false" outlineLevel="0" collapsed="false">
      <c r="A61" s="158" t="n">
        <v>121</v>
      </c>
      <c r="B61" s="159" t="s">
        <v>195</v>
      </c>
      <c r="C61" s="159" t="s">
        <v>196</v>
      </c>
      <c r="D61" s="159" t="s">
        <v>71</v>
      </c>
      <c r="E61" s="160" t="n">
        <v>64.4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53"/>
      <c r="S61" s="154"/>
    </row>
    <row r="62" s="152" customFormat="true" ht="12.75" hidden="false" customHeight="false" outlineLevel="0" collapsed="false">
      <c r="A62" s="158" t="n">
        <v>0</v>
      </c>
      <c r="B62" s="159" t="s">
        <v>197</v>
      </c>
      <c r="C62" s="159" t="s">
        <v>198</v>
      </c>
      <c r="D62" s="159" t="s">
        <v>71</v>
      </c>
      <c r="E62" s="160" t="n">
        <v>64.4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53"/>
      <c r="S62" s="154"/>
    </row>
    <row r="63" s="152" customFormat="true" ht="13.5" hidden="false" customHeight="false" outlineLevel="0" collapsed="false">
      <c r="A63" s="125" t="n">
        <v>36</v>
      </c>
      <c r="B63" s="126" t="s">
        <v>199</v>
      </c>
      <c r="C63" s="126" t="s">
        <v>200</v>
      </c>
      <c r="D63" s="126" t="s">
        <v>146</v>
      </c>
      <c r="E63" s="127" t="n">
        <v>2.825</v>
      </c>
      <c r="F63" s="121"/>
      <c r="G63" s="122"/>
      <c r="H63" s="123"/>
      <c r="I63" s="123"/>
      <c r="J63" s="124"/>
      <c r="K63" s="124"/>
      <c r="L63" s="112"/>
      <c r="M63" s="113"/>
      <c r="N63" s="114" t="s">
        <v>48</v>
      </c>
      <c r="O63" s="115" t="s">
        <v>63</v>
      </c>
      <c r="P63" s="116"/>
      <c r="Q63" s="117"/>
      <c r="R63" s="153"/>
      <c r="S63" s="154"/>
    </row>
    <row r="64" s="152" customFormat="true" ht="12.75" hidden="false" customHeight="false" outlineLevel="0" collapsed="false">
      <c r="A64" s="118" t="n">
        <v>115</v>
      </c>
      <c r="B64" s="119" t="s">
        <v>201</v>
      </c>
      <c r="C64" s="119" t="s">
        <v>202</v>
      </c>
      <c r="D64" s="119" t="s">
        <v>71</v>
      </c>
      <c r="E64" s="120" t="n">
        <v>42</v>
      </c>
      <c r="F64" s="121"/>
      <c r="G64" s="122"/>
      <c r="H64" s="123"/>
      <c r="I64" s="123"/>
      <c r="J64" s="124"/>
      <c r="K64" s="124"/>
      <c r="L64" s="112"/>
      <c r="M64" s="113"/>
      <c r="N64" s="114" t="s">
        <v>48</v>
      </c>
      <c r="O64" s="115" t="s">
        <v>63</v>
      </c>
      <c r="P64" s="116"/>
      <c r="Q64" s="117"/>
      <c r="R64" s="153"/>
      <c r="S64" s="154"/>
    </row>
    <row r="65" s="152" customFormat="true" ht="13.5" hidden="false" customHeight="false" outlineLevel="0" collapsed="false">
      <c r="A65" s="125" t="n">
        <v>116</v>
      </c>
      <c r="B65" s="126" t="s">
        <v>203</v>
      </c>
      <c r="C65" s="126" t="s">
        <v>204</v>
      </c>
      <c r="D65" s="126" t="s">
        <v>71</v>
      </c>
      <c r="E65" s="127" t="n">
        <v>76</v>
      </c>
      <c r="F65" s="121"/>
      <c r="G65" s="122"/>
      <c r="H65" s="123"/>
      <c r="I65" s="123"/>
      <c r="J65" s="124"/>
      <c r="K65" s="124"/>
      <c r="L65" s="112"/>
      <c r="M65" s="113"/>
      <c r="N65" s="114" t="s">
        <v>48</v>
      </c>
      <c r="O65" s="115" t="s">
        <v>63</v>
      </c>
      <c r="P65" s="116"/>
      <c r="Q65" s="117"/>
      <c r="R65" s="153"/>
      <c r="S65" s="154"/>
    </row>
    <row r="66" s="152" customFormat="true" ht="13.5" hidden="false" customHeight="false" outlineLevel="0" collapsed="false">
      <c r="A66" s="135"/>
      <c r="B66" s="136" t="s">
        <v>205</v>
      </c>
      <c r="C66" s="136" t="s">
        <v>206</v>
      </c>
      <c r="D66" s="136"/>
      <c r="E66" s="137"/>
      <c r="F66" s="121"/>
      <c r="G66" s="122"/>
      <c r="H66" s="123"/>
      <c r="I66" s="123"/>
      <c r="J66" s="124"/>
      <c r="K66" s="124"/>
      <c r="L66" s="112"/>
      <c r="M66" s="113"/>
      <c r="N66" s="114"/>
      <c r="O66" s="115"/>
      <c r="P66" s="116"/>
      <c r="Q66" s="117"/>
      <c r="R66" s="153"/>
      <c r="S66" s="154"/>
    </row>
    <row r="67" s="152" customFormat="true" ht="13.5" hidden="false" customHeight="false" outlineLevel="0" collapsed="false">
      <c r="A67" s="105" t="n">
        <v>157</v>
      </c>
      <c r="B67" s="106" t="s">
        <v>207</v>
      </c>
      <c r="C67" s="106" t="s">
        <v>208</v>
      </c>
      <c r="D67" s="106" t="s">
        <v>71</v>
      </c>
      <c r="E67" s="107" t="n">
        <v>15</v>
      </c>
      <c r="F67" s="121"/>
      <c r="G67" s="122"/>
      <c r="H67" s="123"/>
      <c r="I67" s="123"/>
      <c r="J67" s="124"/>
      <c r="K67" s="124"/>
      <c r="L67" s="112"/>
      <c r="M67" s="113"/>
      <c r="N67" s="114"/>
      <c r="O67" s="115" t="s">
        <v>209</v>
      </c>
      <c r="P67" s="116"/>
      <c r="Q67" s="117"/>
      <c r="R67" s="153"/>
      <c r="S67" s="154"/>
    </row>
    <row r="68" s="152" customFormat="true" ht="23.25" hidden="false" customHeight="false" outlineLevel="0" collapsed="false">
      <c r="A68" s="149" t="s">
        <v>210</v>
      </c>
      <c r="B68" s="150" t="s">
        <v>89</v>
      </c>
      <c r="C68" s="150" t="s">
        <v>211</v>
      </c>
      <c r="D68" s="150" t="s">
        <v>212</v>
      </c>
      <c r="E68" s="151" t="n">
        <v>1</v>
      </c>
      <c r="F68" s="121"/>
      <c r="G68" s="122"/>
      <c r="H68" s="123"/>
      <c r="I68" s="123"/>
      <c r="J68" s="124"/>
      <c r="K68" s="124"/>
      <c r="L68" s="112"/>
      <c r="M68" s="113"/>
      <c r="N68" s="114"/>
      <c r="P68" s="115" t="s">
        <v>213</v>
      </c>
      <c r="Q68" s="117"/>
      <c r="R68" s="153"/>
      <c r="S68" s="154"/>
    </row>
    <row r="69" s="152" customFormat="true" ht="12.75" hidden="false" customHeight="false" outlineLevel="0" collapsed="false">
      <c r="A69" s="118" t="n">
        <v>0</v>
      </c>
      <c r="B69" s="119" t="s">
        <v>214</v>
      </c>
      <c r="C69" s="161" t="s">
        <v>215</v>
      </c>
      <c r="D69" s="119" t="s">
        <v>47</v>
      </c>
      <c r="E69" s="120" t="n">
        <v>144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53"/>
      <c r="S69" s="154"/>
    </row>
    <row r="70" s="152" customFormat="true" ht="12.75" hidden="false" customHeight="false" outlineLevel="0" collapsed="false">
      <c r="A70" s="158" t="n">
        <v>39</v>
      </c>
      <c r="B70" s="159" t="s">
        <v>216</v>
      </c>
      <c r="C70" s="159" t="s">
        <v>217</v>
      </c>
      <c r="D70" s="159" t="s">
        <v>71</v>
      </c>
      <c r="E70" s="160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53"/>
      <c r="S70" s="154"/>
    </row>
    <row r="71" s="152" customFormat="true" ht="12.75" hidden="false" customHeight="false" outlineLevel="0" collapsed="false">
      <c r="A71" s="158" t="n">
        <v>0</v>
      </c>
      <c r="B71" s="159" t="s">
        <v>218</v>
      </c>
      <c r="C71" s="159" t="s">
        <v>219</v>
      </c>
      <c r="D71" s="159" t="s">
        <v>71</v>
      </c>
      <c r="E71" s="160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53"/>
      <c r="S71" s="154"/>
    </row>
    <row r="72" s="152" customFormat="true" ht="12.75" hidden="false" customHeight="false" outlineLevel="0" collapsed="false">
      <c r="A72" s="158" t="n">
        <v>0</v>
      </c>
      <c r="B72" s="159" t="s">
        <v>220</v>
      </c>
      <c r="C72" s="159" t="s">
        <v>221</v>
      </c>
      <c r="D72" s="159" t="s">
        <v>71</v>
      </c>
      <c r="E72" s="160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53"/>
      <c r="S72" s="154"/>
    </row>
    <row r="73" s="152" customFormat="true" ht="12.75" hidden="false" customHeight="false" outlineLevel="0" collapsed="false">
      <c r="A73" s="158" t="n">
        <v>0</v>
      </c>
      <c r="B73" s="159" t="s">
        <v>222</v>
      </c>
      <c r="C73" s="159" t="s">
        <v>223</v>
      </c>
      <c r="D73" s="159" t="s">
        <v>71</v>
      </c>
      <c r="E73" s="160" t="n">
        <v>481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/>
      <c r="Q73" s="117"/>
      <c r="R73" s="153"/>
      <c r="S73" s="154"/>
    </row>
    <row r="74" s="152" customFormat="true" ht="22.5" hidden="false" customHeight="false" outlineLevel="0" collapsed="false">
      <c r="A74" s="158" t="n">
        <v>0</v>
      </c>
      <c r="B74" s="159" t="s">
        <v>224</v>
      </c>
      <c r="C74" s="159" t="s">
        <v>225</v>
      </c>
      <c r="D74" s="159" t="s">
        <v>71</v>
      </c>
      <c r="E74" s="160" t="n">
        <v>481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53"/>
      <c r="S74" s="154"/>
    </row>
    <row r="75" s="152" customFormat="true" ht="22.5" hidden="false" customHeight="false" outlineLevel="0" collapsed="false">
      <c r="A75" s="158" t="n">
        <v>0</v>
      </c>
      <c r="B75" s="159" t="s">
        <v>226</v>
      </c>
      <c r="C75" s="159" t="s">
        <v>227</v>
      </c>
      <c r="D75" s="159" t="s">
        <v>71</v>
      </c>
      <c r="E75" s="160" t="n">
        <v>481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/>
      <c r="Q75" s="117"/>
      <c r="R75" s="153"/>
      <c r="S75" s="154"/>
    </row>
    <row r="76" customFormat="false" ht="13.5" hidden="false" customHeight="false" outlineLevel="0" collapsed="false">
      <c r="A76" s="125" t="n">
        <v>40</v>
      </c>
      <c r="B76" s="126" t="s">
        <v>228</v>
      </c>
      <c r="C76" s="126" t="s">
        <v>229</v>
      </c>
      <c r="D76" s="126" t="s">
        <v>146</v>
      </c>
      <c r="E76" s="127" t="n">
        <v>9.94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 t="s">
        <v>230</v>
      </c>
      <c r="Q76" s="117"/>
      <c r="R76" s="104"/>
      <c r="S76" s="40"/>
    </row>
    <row r="77" customFormat="false" ht="13.5" hidden="false" customHeight="false" outlineLevel="0" collapsed="false">
      <c r="A77" s="105" t="n">
        <v>77</v>
      </c>
      <c r="B77" s="106" t="s">
        <v>231</v>
      </c>
      <c r="C77" s="106" t="s">
        <v>232</v>
      </c>
      <c r="D77" s="106" t="s">
        <v>146</v>
      </c>
      <c r="E77" s="107" t="n">
        <v>9.94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18" t="n">
        <v>0</v>
      </c>
      <c r="B78" s="119" t="s">
        <v>233</v>
      </c>
      <c r="C78" s="119" t="s">
        <v>234</v>
      </c>
      <c r="D78" s="119" t="s">
        <v>47</v>
      </c>
      <c r="E78" s="120" t="n">
        <v>5.24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1</v>
      </c>
      <c r="B79" s="126" t="s">
        <v>235</v>
      </c>
      <c r="C79" s="126" t="s">
        <v>236</v>
      </c>
      <c r="D79" s="126" t="s">
        <v>71</v>
      </c>
      <c r="E79" s="127" t="n">
        <v>34.5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2.75" hidden="false" customHeight="false" outlineLevel="0" collapsed="false">
      <c r="A80" s="118" t="n">
        <v>122</v>
      </c>
      <c r="B80" s="119" t="s">
        <v>237</v>
      </c>
      <c r="C80" s="119" t="s">
        <v>238</v>
      </c>
      <c r="D80" s="119" t="s">
        <v>71</v>
      </c>
      <c r="E80" s="120" t="n">
        <v>34.5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2.75" hidden="false" customHeight="false" outlineLevel="0" collapsed="false">
      <c r="A81" s="158" t="n">
        <v>42</v>
      </c>
      <c r="B81" s="159" t="s">
        <v>239</v>
      </c>
      <c r="C81" s="159" t="s">
        <v>240</v>
      </c>
      <c r="D81" s="159" t="s">
        <v>71</v>
      </c>
      <c r="E81" s="160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3.5" hidden="false" customHeight="false" outlineLevel="0" collapsed="false">
      <c r="A82" s="125" t="n">
        <v>43</v>
      </c>
      <c r="B82" s="126" t="s">
        <v>241</v>
      </c>
      <c r="C82" s="126" t="s">
        <v>242</v>
      </c>
      <c r="D82" s="126" t="s">
        <v>71</v>
      </c>
      <c r="E82" s="127" t="n">
        <v>2.6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3</v>
      </c>
      <c r="Q82" s="117"/>
      <c r="R82" s="104"/>
      <c r="S82" s="40"/>
    </row>
    <row r="83" customFormat="false" ht="23.25" hidden="false" customHeight="false" outlineLevel="0" collapsed="false">
      <c r="A83" s="105" t="n">
        <v>45</v>
      </c>
      <c r="B83" s="106" t="s">
        <v>244</v>
      </c>
      <c r="C83" s="106" t="s">
        <v>245</v>
      </c>
      <c r="D83" s="106" t="s">
        <v>71</v>
      </c>
      <c r="E83" s="107" t="n">
        <v>2.6</v>
      </c>
      <c r="F83" s="121"/>
      <c r="G83" s="122"/>
      <c r="H83" s="123"/>
      <c r="I83" s="123"/>
      <c r="J83" s="124"/>
      <c r="K83" s="124"/>
      <c r="L83" s="112"/>
      <c r="M83" s="113"/>
      <c r="N83" s="114" t="s">
        <v>48</v>
      </c>
      <c r="O83" s="115" t="s">
        <v>63</v>
      </c>
      <c r="P83" s="116" t="s">
        <v>243</v>
      </c>
      <c r="Q83" s="117"/>
      <c r="R83" s="104"/>
      <c r="S83" s="40"/>
    </row>
    <row r="84" customFormat="false" ht="22.5" hidden="false" customHeight="false" outlineLevel="0" collapsed="false">
      <c r="A84" s="118" t="n">
        <v>44</v>
      </c>
      <c r="B84" s="119" t="s">
        <v>246</v>
      </c>
      <c r="C84" s="119" t="s">
        <v>247</v>
      </c>
      <c r="D84" s="119" t="s">
        <v>71</v>
      </c>
      <c r="E84" s="120" t="n">
        <v>2.6</v>
      </c>
      <c r="F84" s="121"/>
      <c r="G84" s="122"/>
      <c r="H84" s="123"/>
      <c r="I84" s="123"/>
      <c r="J84" s="124"/>
      <c r="K84" s="124"/>
      <c r="L84" s="112"/>
      <c r="M84" s="113"/>
      <c r="N84" s="114" t="s">
        <v>48</v>
      </c>
      <c r="O84" s="115" t="s">
        <v>63</v>
      </c>
      <c r="P84" s="116"/>
      <c r="Q84" s="117"/>
      <c r="R84" s="104"/>
      <c r="S84" s="40"/>
    </row>
    <row r="85" customFormat="false" ht="23.25" hidden="false" customHeight="false" outlineLevel="0" collapsed="false">
      <c r="A85" s="125" t="n">
        <v>46</v>
      </c>
      <c r="B85" s="126" t="s">
        <v>248</v>
      </c>
      <c r="C85" s="126" t="s">
        <v>249</v>
      </c>
      <c r="D85" s="126" t="s">
        <v>146</v>
      </c>
      <c r="E85" s="127" t="n">
        <v>0.492</v>
      </c>
      <c r="F85" s="121"/>
      <c r="G85" s="122"/>
      <c r="H85" s="123"/>
      <c r="I85" s="123"/>
      <c r="J85" s="124"/>
      <c r="K85" s="124"/>
      <c r="L85" s="112"/>
      <c r="M85" s="113"/>
      <c r="N85" s="114" t="s">
        <v>48</v>
      </c>
      <c r="O85" s="115" t="s">
        <v>63</v>
      </c>
      <c r="P85" s="116" t="s">
        <v>250</v>
      </c>
      <c r="Q85" s="117"/>
      <c r="R85" s="104"/>
      <c r="S85" s="40"/>
    </row>
    <row r="86" customFormat="false" ht="13.5" hidden="false" customHeight="false" outlineLevel="0" collapsed="false">
      <c r="A86" s="135"/>
      <c r="B86" s="136" t="s">
        <v>251</v>
      </c>
      <c r="C86" s="136" t="s">
        <v>252</v>
      </c>
      <c r="D86" s="136"/>
      <c r="E86" s="137"/>
      <c r="F86" s="121"/>
      <c r="G86" s="122"/>
      <c r="H86" s="123"/>
      <c r="I86" s="123"/>
      <c r="J86" s="124"/>
      <c r="K86" s="124"/>
      <c r="L86" s="112"/>
      <c r="M86" s="113"/>
      <c r="N86" s="114"/>
      <c r="O86" s="115"/>
      <c r="P86" s="116"/>
      <c r="Q86" s="117"/>
      <c r="R86" s="104"/>
      <c r="S86" s="40"/>
    </row>
    <row r="87" customFormat="false" ht="13.5" hidden="false" customHeight="false" outlineLevel="0" collapsed="false">
      <c r="A87" s="105" t="n">
        <v>71</v>
      </c>
      <c r="B87" s="106" t="s">
        <v>253</v>
      </c>
      <c r="C87" s="106" t="s">
        <v>254</v>
      </c>
      <c r="D87" s="106" t="s">
        <v>71</v>
      </c>
      <c r="E87" s="107" t="n">
        <v>120</v>
      </c>
      <c r="F87" s="121"/>
      <c r="G87" s="122"/>
      <c r="H87" s="123"/>
      <c r="I87" s="123"/>
      <c r="J87" s="124"/>
      <c r="K87" s="124"/>
      <c r="L87" s="112"/>
      <c r="M87" s="113"/>
      <c r="N87" s="114"/>
      <c r="O87" s="115" t="s">
        <v>255</v>
      </c>
      <c r="P87" s="115" t="s">
        <v>256</v>
      </c>
      <c r="Q87" s="117"/>
      <c r="R87" s="104"/>
      <c r="S87" s="40"/>
    </row>
    <row r="88" customFormat="false" ht="13.5" hidden="false" customHeight="false" outlineLevel="0" collapsed="false">
      <c r="A88" s="162"/>
      <c r="B88" s="163"/>
      <c r="C88" s="163"/>
      <c r="D88" s="163"/>
      <c r="E88" s="164"/>
      <c r="F88" s="121"/>
      <c r="G88" s="122"/>
      <c r="H88" s="123"/>
      <c r="I88" s="123"/>
      <c r="J88" s="124"/>
      <c r="K88" s="124"/>
      <c r="L88" s="112"/>
      <c r="M88" s="113"/>
      <c r="N88" s="114"/>
      <c r="O88" s="115"/>
      <c r="P88" s="115"/>
      <c r="Q88" s="117"/>
      <c r="R88" s="104"/>
      <c r="S88" s="40"/>
    </row>
    <row r="89" customFormat="false" ht="12.75" hidden="false" customHeight="false" outlineLevel="0" collapsed="false">
      <c r="A89" s="118" t="n">
        <v>0</v>
      </c>
      <c r="B89" s="119" t="s">
        <v>257</v>
      </c>
      <c r="C89" s="119" t="s">
        <v>258</v>
      </c>
      <c r="D89" s="119" t="s">
        <v>71</v>
      </c>
      <c r="E89" s="120" t="n">
        <v>616</v>
      </c>
      <c r="F89" s="121"/>
      <c r="G89" s="122"/>
      <c r="H89" s="123"/>
      <c r="I89" s="123"/>
      <c r="J89" s="124"/>
      <c r="K89" s="124"/>
      <c r="L89" s="112"/>
      <c r="M89" s="113"/>
      <c r="N89" s="114" t="s">
        <v>48</v>
      </c>
      <c r="O89" s="115" t="s">
        <v>63</v>
      </c>
      <c r="Q89" s="117"/>
      <c r="R89" s="104"/>
      <c r="S89" s="40"/>
    </row>
    <row r="90" customFormat="false" ht="13.5" hidden="false" customHeight="false" outlineLevel="0" collapsed="false">
      <c r="A90" s="125" t="n">
        <v>88</v>
      </c>
      <c r="B90" s="126" t="s">
        <v>259</v>
      </c>
      <c r="C90" s="126" t="s">
        <v>260</v>
      </c>
      <c r="D90" s="126" t="s">
        <v>71</v>
      </c>
      <c r="E90" s="127" t="n">
        <v>1479</v>
      </c>
      <c r="F90" s="121"/>
      <c r="G90" s="122"/>
      <c r="H90" s="123"/>
      <c r="I90" s="123"/>
      <c r="J90" s="124"/>
      <c r="K90" s="124"/>
      <c r="L90" s="112"/>
      <c r="M90" s="113"/>
      <c r="N90" s="114"/>
      <c r="O90" s="115" t="s">
        <v>261</v>
      </c>
      <c r="P90" s="116" t="s">
        <v>262</v>
      </c>
      <c r="Q90" s="117"/>
      <c r="R90" s="104"/>
      <c r="S90" s="40"/>
    </row>
    <row r="91" customFormat="false" ht="12.75" hidden="false" customHeight="false" outlineLevel="0" collapsed="false">
      <c r="A91" s="118" t="n">
        <v>0</v>
      </c>
      <c r="B91" s="119" t="s">
        <v>263</v>
      </c>
      <c r="C91" s="119" t="s">
        <v>264</v>
      </c>
      <c r="D91" s="119" t="s">
        <v>122</v>
      </c>
      <c r="E91" s="120" t="n">
        <v>300</v>
      </c>
      <c r="F91" s="121"/>
      <c r="G91" s="122"/>
      <c r="H91" s="123"/>
      <c r="I91" s="123"/>
      <c r="J91" s="124"/>
      <c r="K91" s="124"/>
      <c r="L91" s="112"/>
      <c r="M91" s="113"/>
      <c r="N91" s="114"/>
      <c r="O91" s="115" t="s">
        <v>63</v>
      </c>
      <c r="P91" s="116"/>
      <c r="Q91" s="117"/>
      <c r="R91" s="104"/>
      <c r="S91" s="40"/>
    </row>
    <row r="92" customFormat="false" ht="13.5" hidden="false" customHeight="false" outlineLevel="0" collapsed="false">
      <c r="A92" s="125" t="n">
        <v>50</v>
      </c>
      <c r="B92" s="126" t="s">
        <v>265</v>
      </c>
      <c r="C92" s="126" t="s">
        <v>266</v>
      </c>
      <c r="D92" s="126" t="s">
        <v>71</v>
      </c>
      <c r="E92" s="127" t="n">
        <v>86</v>
      </c>
      <c r="F92" s="121"/>
      <c r="G92" s="122"/>
      <c r="H92" s="123"/>
      <c r="I92" s="123"/>
      <c r="J92" s="124"/>
      <c r="K92" s="124"/>
      <c r="L92" s="112"/>
      <c r="M92" s="113"/>
      <c r="N92" s="114" t="s">
        <v>48</v>
      </c>
      <c r="O92" s="115" t="s">
        <v>267</v>
      </c>
      <c r="P92" s="116"/>
      <c r="Q92" s="117"/>
      <c r="R92" s="104"/>
      <c r="S92" s="40"/>
    </row>
    <row r="93" customFormat="false" ht="17.25" hidden="false" customHeight="true" outlineLevel="0" collapsed="false">
      <c r="A93" s="165" t="s">
        <v>268</v>
      </c>
      <c r="B93" s="166" t="s">
        <v>269</v>
      </c>
      <c r="C93" s="166" t="s">
        <v>270</v>
      </c>
      <c r="D93" s="166" t="s">
        <v>122</v>
      </c>
      <c r="E93" s="167" t="n">
        <v>80</v>
      </c>
      <c r="F93" s="121"/>
      <c r="G93" s="122"/>
      <c r="H93" s="123"/>
      <c r="I93" s="123"/>
      <c r="J93" s="124"/>
      <c r="K93" s="124"/>
      <c r="L93" s="112"/>
      <c r="M93" s="113"/>
      <c r="N93" s="114"/>
      <c r="O93" s="115"/>
      <c r="P93" s="116"/>
      <c r="Q93" s="117"/>
      <c r="R93" s="104"/>
      <c r="S93" s="40"/>
    </row>
    <row r="94" customFormat="false" ht="12.75" hidden="false" customHeight="false" outlineLevel="0" collapsed="false">
      <c r="A94" s="135"/>
      <c r="B94" s="136" t="s">
        <v>271</v>
      </c>
      <c r="C94" s="136" t="s">
        <v>272</v>
      </c>
      <c r="D94" s="136"/>
      <c r="E94" s="137"/>
      <c r="F94" s="121"/>
      <c r="G94" s="122"/>
      <c r="H94" s="123"/>
      <c r="I94" s="123"/>
      <c r="J94" s="124"/>
      <c r="K94" s="124"/>
      <c r="L94" s="112"/>
      <c r="M94" s="113"/>
      <c r="N94" s="114"/>
      <c r="O94" s="115"/>
      <c r="P94" s="116"/>
      <c r="Q94" s="117"/>
      <c r="R94" s="104"/>
      <c r="S94" s="40"/>
    </row>
    <row r="95" customFormat="false" ht="13.5" hidden="false" customHeight="false" outlineLevel="0" collapsed="false">
      <c r="A95" s="135"/>
      <c r="B95" s="136" t="s">
        <v>273</v>
      </c>
      <c r="C95" s="136" t="s">
        <v>274</v>
      </c>
      <c r="D95" s="136"/>
      <c r="E95" s="137"/>
      <c r="F95" s="121"/>
      <c r="G95" s="122"/>
      <c r="H95" s="123"/>
      <c r="I95" s="123"/>
      <c r="J95" s="124"/>
      <c r="K95" s="124"/>
      <c r="L95" s="112"/>
      <c r="M95" s="113"/>
      <c r="N95" s="114"/>
      <c r="O95" s="115"/>
      <c r="P95" s="116"/>
      <c r="Q95" s="117"/>
      <c r="R95" s="104"/>
      <c r="S95" s="40"/>
    </row>
    <row r="96" customFormat="false" ht="22.5" hidden="false" customHeight="false" outlineLevel="0" collapsed="false">
      <c r="A96" s="118" t="n">
        <v>0</v>
      </c>
      <c r="B96" s="119" t="s">
        <v>275</v>
      </c>
      <c r="C96" s="119" t="s">
        <v>276</v>
      </c>
      <c r="D96" s="119" t="s">
        <v>71</v>
      </c>
      <c r="E96" s="120" t="n">
        <v>1489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22.5" hidden="false" customHeight="false" outlineLevel="0" collapsed="false">
      <c r="A97" s="158" t="n">
        <v>0</v>
      </c>
      <c r="B97" s="159" t="s">
        <v>277</v>
      </c>
      <c r="C97" s="159" t="s">
        <v>278</v>
      </c>
      <c r="D97" s="159" t="s">
        <v>71</v>
      </c>
      <c r="E97" s="160" t="n">
        <v>1489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12.75" hidden="false" customHeight="false" outlineLevel="0" collapsed="false">
      <c r="A98" s="158" t="n">
        <v>0</v>
      </c>
      <c r="B98" s="159" t="s">
        <v>279</v>
      </c>
      <c r="C98" s="159" t="s">
        <v>280</v>
      </c>
      <c r="D98" s="159" t="s">
        <v>177</v>
      </c>
      <c r="E98" s="160" t="n">
        <v>4</v>
      </c>
      <c r="F98" s="121"/>
      <c r="G98" s="122"/>
      <c r="H98" s="123"/>
      <c r="I98" s="123"/>
      <c r="J98" s="124"/>
      <c r="K98" s="124"/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22.5" hidden="false" customHeight="false" outlineLevel="0" collapsed="false">
      <c r="A99" s="158" t="n">
        <v>0</v>
      </c>
      <c r="B99" s="159" t="s">
        <v>281</v>
      </c>
      <c r="C99" s="159" t="s">
        <v>282</v>
      </c>
      <c r="D99" s="159" t="s">
        <v>177</v>
      </c>
      <c r="E99" s="160" t="n">
        <v>4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58" t="n">
        <v>0</v>
      </c>
      <c r="B100" s="159" t="s">
        <v>283</v>
      </c>
      <c r="C100" s="159" t="s">
        <v>284</v>
      </c>
      <c r="D100" s="159" t="s">
        <v>122</v>
      </c>
      <c r="E100" s="160" t="n">
        <v>4</v>
      </c>
      <c r="F100" s="121"/>
      <c r="G100" s="122"/>
      <c r="H100" s="123"/>
      <c r="I100" s="123"/>
      <c r="J100" s="124"/>
      <c r="K100" s="124"/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12.75" hidden="false" customHeight="false" outlineLevel="0" collapsed="false">
      <c r="A101" s="146" t="n">
        <v>7</v>
      </c>
      <c r="B101" s="147" t="s">
        <v>89</v>
      </c>
      <c r="C101" s="147" t="s">
        <v>285</v>
      </c>
      <c r="D101" s="147" t="s">
        <v>177</v>
      </c>
      <c r="E101" s="148" t="n">
        <v>2</v>
      </c>
      <c r="F101" s="121"/>
      <c r="G101" s="122"/>
      <c r="H101" s="123"/>
      <c r="I101" s="123"/>
      <c r="J101" s="124"/>
      <c r="K101" s="124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12.75" hidden="false" customHeight="false" outlineLevel="0" collapsed="false">
      <c r="A102" s="158" t="n">
        <v>0</v>
      </c>
      <c r="B102" s="159" t="s">
        <v>286</v>
      </c>
      <c r="C102" s="159" t="s">
        <v>287</v>
      </c>
      <c r="D102" s="159" t="s">
        <v>71</v>
      </c>
      <c r="E102" s="160" t="n">
        <v>810</v>
      </c>
      <c r="F102" s="121"/>
      <c r="G102" s="122"/>
      <c r="H102" s="123"/>
      <c r="I102" s="123"/>
      <c r="J102" s="124"/>
      <c r="K102" s="124"/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22.5" hidden="false" customHeight="false" outlineLevel="0" collapsed="false">
      <c r="A103" s="158" t="n">
        <v>0</v>
      </c>
      <c r="B103" s="159" t="s">
        <v>288</v>
      </c>
      <c r="C103" s="159" t="s">
        <v>289</v>
      </c>
      <c r="D103" s="159" t="s">
        <v>71</v>
      </c>
      <c r="E103" s="160" t="n">
        <v>300</v>
      </c>
      <c r="F103" s="121"/>
      <c r="G103" s="122"/>
      <c r="H103" s="123"/>
      <c r="I103" s="123"/>
      <c r="J103" s="124"/>
      <c r="K103" s="124"/>
      <c r="L103" s="112"/>
      <c r="M103" s="113"/>
      <c r="N103" s="114" t="s">
        <v>48</v>
      </c>
      <c r="O103" s="115" t="s">
        <v>63</v>
      </c>
      <c r="P103" s="116"/>
      <c r="Q103" s="117"/>
      <c r="R103" s="104"/>
      <c r="S103" s="40"/>
    </row>
    <row r="104" customFormat="false" ht="13.5" hidden="false" customHeight="false" outlineLevel="0" collapsed="false">
      <c r="A104" s="125" t="n">
        <v>83</v>
      </c>
      <c r="B104" s="126" t="s">
        <v>290</v>
      </c>
      <c r="C104" s="126" t="s">
        <v>291</v>
      </c>
      <c r="D104" s="126" t="s">
        <v>71</v>
      </c>
      <c r="E104" s="127" t="n">
        <v>1489</v>
      </c>
      <c r="F104" s="121"/>
      <c r="G104" s="122"/>
      <c r="H104" s="123"/>
      <c r="I104" s="123"/>
      <c r="J104" s="124"/>
      <c r="K104" s="124"/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2.75" hidden="false" customHeight="false" outlineLevel="0" collapsed="false">
      <c r="A105" s="135"/>
      <c r="B105" s="136" t="s">
        <v>292</v>
      </c>
      <c r="C105" s="136"/>
      <c r="D105" s="136"/>
      <c r="E105" s="137"/>
      <c r="F105" s="121"/>
      <c r="G105" s="122"/>
      <c r="H105" s="123"/>
      <c r="I105" s="123"/>
      <c r="J105" s="124"/>
      <c r="K105" s="124"/>
      <c r="L105" s="112"/>
      <c r="M105" s="113"/>
      <c r="N105" s="114"/>
      <c r="O105" s="115"/>
      <c r="P105" s="116"/>
      <c r="Q105" s="117"/>
      <c r="R105" s="104"/>
      <c r="S105" s="40"/>
    </row>
    <row r="106" customFormat="false" ht="13.5" hidden="false" customHeight="false" outlineLevel="0" collapsed="false">
      <c r="A106" s="135"/>
      <c r="B106" s="136" t="s">
        <v>293</v>
      </c>
      <c r="C106" s="136"/>
      <c r="D106" s="136"/>
      <c r="E106" s="137"/>
      <c r="F106" s="121"/>
      <c r="G106" s="122"/>
      <c r="H106" s="123"/>
      <c r="I106" s="123"/>
      <c r="J106" s="124"/>
      <c r="K106" s="124"/>
      <c r="L106" s="112"/>
      <c r="M106" s="113"/>
      <c r="N106" s="114"/>
      <c r="O106" s="115"/>
      <c r="P106" s="116"/>
      <c r="Q106" s="117"/>
      <c r="R106" s="104"/>
      <c r="S106" s="40"/>
    </row>
    <row r="107" customFormat="false" ht="23.25" hidden="false" customHeight="false" outlineLevel="0" collapsed="false">
      <c r="A107" s="105" t="n">
        <v>84</v>
      </c>
      <c r="B107" s="106" t="s">
        <v>294</v>
      </c>
      <c r="C107" s="106" t="s">
        <v>295</v>
      </c>
      <c r="D107" s="106" t="s">
        <v>71</v>
      </c>
      <c r="E107" s="107" t="n">
        <v>200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/>
      <c r="Q107" s="117"/>
      <c r="R107" s="104"/>
      <c r="S107" s="40"/>
    </row>
    <row r="108" customFormat="false" ht="13.5" hidden="false" customHeight="false" outlineLevel="0" collapsed="false">
      <c r="A108" s="128" t="n">
        <v>85</v>
      </c>
      <c r="B108" s="129" t="s">
        <v>296</v>
      </c>
      <c r="C108" s="129" t="s">
        <v>297</v>
      </c>
      <c r="D108" s="129" t="s">
        <v>298</v>
      </c>
      <c r="E108" s="130" t="n">
        <v>300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63</v>
      </c>
      <c r="P108" s="116" t="s">
        <v>299</v>
      </c>
      <c r="Q108" s="117"/>
      <c r="R108" s="104"/>
      <c r="S108" s="40"/>
    </row>
    <row r="109" customFormat="false" ht="23.25" hidden="false" customHeight="false" outlineLevel="0" collapsed="false">
      <c r="A109" s="105" t="n">
        <v>86</v>
      </c>
      <c r="B109" s="106" t="s">
        <v>300</v>
      </c>
      <c r="C109" s="106" t="s">
        <v>301</v>
      </c>
      <c r="D109" s="106" t="s">
        <v>71</v>
      </c>
      <c r="E109" s="107" t="n">
        <v>50</v>
      </c>
      <c r="F109" s="121"/>
      <c r="G109" s="122"/>
      <c r="H109" s="123"/>
      <c r="I109" s="123"/>
      <c r="J109" s="124"/>
      <c r="K109" s="124"/>
      <c r="L109" s="112"/>
      <c r="M109" s="113"/>
      <c r="N109" s="114" t="s">
        <v>48</v>
      </c>
      <c r="O109" s="115" t="s">
        <v>63</v>
      </c>
      <c r="P109" s="116"/>
      <c r="Q109" s="117"/>
      <c r="R109" s="104"/>
      <c r="S109" s="40"/>
    </row>
    <row r="110" customFormat="false" ht="13.5" hidden="false" customHeight="false" outlineLevel="0" collapsed="false">
      <c r="A110" s="128" t="n">
        <v>87</v>
      </c>
      <c r="B110" s="129" t="s">
        <v>302</v>
      </c>
      <c r="C110" s="129" t="s">
        <v>303</v>
      </c>
      <c r="D110" s="129" t="s">
        <v>298</v>
      </c>
      <c r="E110" s="130" t="n">
        <v>82.5</v>
      </c>
      <c r="F110" s="121"/>
      <c r="G110" s="122"/>
      <c r="H110" s="123"/>
      <c r="I110" s="123"/>
      <c r="J110" s="124"/>
      <c r="K110" s="124"/>
      <c r="L110" s="112"/>
      <c r="M110" s="113"/>
      <c r="N110" s="114" t="s">
        <v>48</v>
      </c>
      <c r="O110" s="115" t="s">
        <v>304</v>
      </c>
      <c r="P110" s="116" t="s">
        <v>305</v>
      </c>
      <c r="Q110" s="117"/>
      <c r="R110" s="104"/>
      <c r="S110" s="40"/>
    </row>
    <row r="111" customFormat="false" ht="13.5" hidden="false" customHeight="true" outlineLevel="0" collapsed="false">
      <c r="A111" s="105" t="n">
        <v>125</v>
      </c>
      <c r="B111" s="106" t="s">
        <v>306</v>
      </c>
      <c r="C111" s="106" t="s">
        <v>307</v>
      </c>
      <c r="D111" s="106" t="s">
        <v>71</v>
      </c>
      <c r="E111" s="107" t="n">
        <v>1120.7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15" t="s">
        <v>63</v>
      </c>
      <c r="P111" s="116" t="s">
        <v>308</v>
      </c>
      <c r="Q111" s="117"/>
      <c r="R111" s="104"/>
      <c r="S111" s="40"/>
    </row>
    <row r="112" customFormat="false" ht="13.5" hidden="false" customHeight="false" outlineLevel="0" collapsed="false">
      <c r="A112" s="105" t="n">
        <v>123</v>
      </c>
      <c r="B112" s="106" t="s">
        <v>309</v>
      </c>
      <c r="C112" s="106" t="s">
        <v>310</v>
      </c>
      <c r="D112" s="106" t="s">
        <v>71</v>
      </c>
      <c r="E112" s="107" t="n">
        <v>738.225</v>
      </c>
      <c r="F112" s="121"/>
      <c r="G112" s="122"/>
      <c r="H112" s="123"/>
      <c r="I112" s="123"/>
      <c r="J112" s="124"/>
      <c r="K112" s="124"/>
      <c r="L112" s="112"/>
      <c r="M112" s="113"/>
      <c r="N112" s="114" t="s">
        <v>48</v>
      </c>
      <c r="O112" s="115" t="s">
        <v>63</v>
      </c>
      <c r="P112" s="116" t="s">
        <v>311</v>
      </c>
      <c r="Q112" s="117"/>
      <c r="R112" s="104"/>
      <c r="S112" s="40"/>
    </row>
    <row r="113" customFormat="false" ht="13.5" hidden="false" customHeight="false" outlineLevel="0" collapsed="false">
      <c r="A113" s="128" t="n">
        <v>124</v>
      </c>
      <c r="B113" s="129" t="s">
        <v>312</v>
      </c>
      <c r="C113" s="129" t="s">
        <v>313</v>
      </c>
      <c r="D113" s="129" t="s">
        <v>71</v>
      </c>
      <c r="E113" s="130" t="n">
        <v>1859</v>
      </c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15" t="s">
        <v>63</v>
      </c>
      <c r="P113" s="116" t="s">
        <v>314</v>
      </c>
      <c r="Q113" s="117"/>
      <c r="R113" s="104"/>
      <c r="S113" s="40"/>
    </row>
    <row r="114" customFormat="false" ht="24.75" hidden="false" customHeight="true" outlineLevel="0" collapsed="false">
      <c r="A114" s="105" t="n">
        <v>125</v>
      </c>
      <c r="B114" s="106" t="s">
        <v>89</v>
      </c>
      <c r="C114" s="168" t="s">
        <v>315</v>
      </c>
      <c r="D114" s="106" t="s">
        <v>316</v>
      </c>
      <c r="E114" s="107" t="n">
        <v>1</v>
      </c>
      <c r="F114" s="121"/>
      <c r="G114" s="122"/>
      <c r="H114" s="123"/>
      <c r="I114" s="123"/>
      <c r="J114" s="124"/>
      <c r="K114" s="124"/>
      <c r="L114" s="112"/>
      <c r="M114" s="113"/>
      <c r="N114" s="114"/>
      <c r="O114" s="144"/>
      <c r="P114" s="116" t="s">
        <v>317</v>
      </c>
      <c r="Q114" s="117"/>
      <c r="R114" s="104"/>
      <c r="S114" s="40"/>
    </row>
    <row r="115" customFormat="false" ht="26.25" hidden="false" customHeight="false" outlineLevel="0" collapsed="false">
      <c r="A115" s="105" t="n">
        <v>127</v>
      </c>
      <c r="B115" s="106" t="s">
        <v>318</v>
      </c>
      <c r="C115" s="106" t="s">
        <v>319</v>
      </c>
      <c r="D115" s="106" t="s">
        <v>316</v>
      </c>
      <c r="E115" s="107" t="n">
        <v>1</v>
      </c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44" t="s">
        <v>320</v>
      </c>
      <c r="P115" s="116" t="s">
        <v>317</v>
      </c>
      <c r="Q115" s="117"/>
      <c r="R115" s="104"/>
      <c r="S115" s="40"/>
    </row>
    <row r="116" customFormat="false" ht="13.5" hidden="false" customHeight="false" outlineLevel="0" collapsed="false">
      <c r="A116" s="105" t="n">
        <v>0</v>
      </c>
      <c r="B116" s="106" t="s">
        <v>321</v>
      </c>
      <c r="C116" s="106" t="s">
        <v>322</v>
      </c>
      <c r="D116" s="106" t="s">
        <v>146</v>
      </c>
      <c r="E116" s="107" t="n">
        <v>1.993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/>
      <c r="Q116" s="117"/>
      <c r="R116" s="104"/>
      <c r="S116" s="40"/>
    </row>
    <row r="117" customFormat="false" ht="13.5" hidden="false" customHeight="false" outlineLevel="0" collapsed="false">
      <c r="A117" s="135"/>
      <c r="B117" s="136" t="s">
        <v>323</v>
      </c>
      <c r="C117" s="136" t="s">
        <v>324</v>
      </c>
      <c r="D117" s="136"/>
      <c r="E117" s="137"/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  <c r="R117" s="104"/>
      <c r="S117" s="40"/>
    </row>
    <row r="118" customFormat="false" ht="13.5" hidden="false" customHeight="false" outlineLevel="0" collapsed="false">
      <c r="A118" s="128" t="n">
        <v>128</v>
      </c>
      <c r="B118" s="129" t="s">
        <v>325</v>
      </c>
      <c r="C118" s="129" t="s">
        <v>326</v>
      </c>
      <c r="D118" s="129" t="s">
        <v>71</v>
      </c>
      <c r="E118" s="130" t="n">
        <v>950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 t="s">
        <v>327</v>
      </c>
      <c r="Q118" s="117"/>
      <c r="R118" s="104"/>
      <c r="S118" s="40"/>
    </row>
    <row r="119" customFormat="false" ht="13.5" hidden="false" customHeight="false" outlineLevel="0" collapsed="false">
      <c r="A119" s="128" t="n">
        <v>129</v>
      </c>
      <c r="B119" s="129" t="s">
        <v>328</v>
      </c>
      <c r="C119" s="129" t="s">
        <v>329</v>
      </c>
      <c r="D119" s="129" t="s">
        <v>71</v>
      </c>
      <c r="E119" s="130" t="n">
        <v>950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/>
      <c r="Q119" s="117"/>
      <c r="R119" s="104"/>
      <c r="S119" s="40"/>
    </row>
    <row r="120" customFormat="false" ht="23.25" hidden="false" customHeight="false" outlineLevel="0" collapsed="false">
      <c r="A120" s="105" t="n">
        <v>0</v>
      </c>
      <c r="B120" s="106" t="s">
        <v>330</v>
      </c>
      <c r="C120" s="106" t="s">
        <v>331</v>
      </c>
      <c r="D120" s="106" t="s">
        <v>71</v>
      </c>
      <c r="E120" s="107" t="n">
        <v>852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2</v>
      </c>
      <c r="C121" s="129" t="s">
        <v>333</v>
      </c>
      <c r="D121" s="129" t="s">
        <v>71</v>
      </c>
      <c r="E121" s="130" t="n">
        <v>917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13.5" hidden="false" customHeight="false" outlineLevel="0" collapsed="false">
      <c r="A122" s="128" t="n">
        <v>0</v>
      </c>
      <c r="B122" s="129" t="s">
        <v>334</v>
      </c>
      <c r="C122" s="129" t="s">
        <v>335</v>
      </c>
      <c r="D122" s="129" t="s">
        <v>71</v>
      </c>
      <c r="E122" s="130" t="n">
        <v>917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13.5" hidden="false" customHeight="false" outlineLevel="0" collapsed="false">
      <c r="A123" s="128" t="n">
        <v>0</v>
      </c>
      <c r="B123" s="129" t="s">
        <v>336</v>
      </c>
      <c r="C123" s="129" t="s">
        <v>337</v>
      </c>
      <c r="D123" s="129" t="s">
        <v>71</v>
      </c>
      <c r="E123" s="130" t="n">
        <v>428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 t="s">
        <v>338</v>
      </c>
      <c r="Q123" s="117"/>
    </row>
    <row r="124" customFormat="false" ht="13.5" hidden="false" customHeight="false" outlineLevel="0" collapsed="false">
      <c r="A124" s="128" t="n">
        <v>0</v>
      </c>
      <c r="B124" s="129" t="s">
        <v>339</v>
      </c>
      <c r="C124" s="129" t="s">
        <v>340</v>
      </c>
      <c r="D124" s="129" t="s">
        <v>71</v>
      </c>
      <c r="E124" s="130" t="n">
        <v>424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 t="s">
        <v>338</v>
      </c>
      <c r="Q124" s="117"/>
    </row>
    <row r="125" customFormat="false" ht="13.5" hidden="false" customHeight="false" outlineLevel="0" collapsed="false">
      <c r="A125" s="128" t="n">
        <v>0</v>
      </c>
      <c r="B125" s="129" t="s">
        <v>341</v>
      </c>
      <c r="C125" s="129" t="s">
        <v>342</v>
      </c>
      <c r="D125" s="129" t="s">
        <v>71</v>
      </c>
      <c r="E125" s="130" t="n">
        <v>891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13.5" hidden="false" customHeight="false" outlineLevel="0" collapsed="false">
      <c r="A126" s="128" t="n">
        <v>0</v>
      </c>
      <c r="B126" s="129" t="s">
        <v>343</v>
      </c>
      <c r="C126" s="129" t="s">
        <v>344</v>
      </c>
      <c r="D126" s="129" t="s">
        <v>71</v>
      </c>
      <c r="E126" s="130" t="n">
        <v>891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/>
      <c r="Q126" s="117"/>
    </row>
    <row r="127" customFormat="false" ht="23.25" hidden="false" customHeight="false" outlineLevel="0" collapsed="false">
      <c r="A127" s="105" t="n">
        <v>0</v>
      </c>
      <c r="B127" s="106" t="s">
        <v>345</v>
      </c>
      <c r="C127" s="106" t="s">
        <v>346</v>
      </c>
      <c r="D127" s="106" t="s">
        <v>71</v>
      </c>
      <c r="E127" s="107" t="n">
        <v>1808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23.25" hidden="false" customHeight="false" outlineLevel="0" collapsed="false">
      <c r="A128" s="105" t="n">
        <v>0</v>
      </c>
      <c r="B128" s="106" t="s">
        <v>347</v>
      </c>
      <c r="C128" s="106" t="s">
        <v>348</v>
      </c>
      <c r="D128" s="106" t="s">
        <v>71</v>
      </c>
      <c r="E128" s="107" t="n">
        <v>433</v>
      </c>
      <c r="F128" s="121"/>
      <c r="G128" s="122"/>
      <c r="H128" s="123"/>
      <c r="I128" s="123"/>
      <c r="J128" s="124"/>
      <c r="K128" s="124"/>
      <c r="L128" s="112"/>
      <c r="M128" s="113"/>
      <c r="N128" s="114" t="s">
        <v>48</v>
      </c>
      <c r="O128" s="115" t="s">
        <v>63</v>
      </c>
      <c r="P128" s="116" t="s">
        <v>349</v>
      </c>
      <c r="Q128" s="117"/>
    </row>
    <row r="129" customFormat="false" ht="22.5" hidden="false" customHeight="false" outlineLevel="0" collapsed="false">
      <c r="A129" s="169" t="n">
        <v>0</v>
      </c>
      <c r="B129" s="170" t="s">
        <v>350</v>
      </c>
      <c r="C129" s="170" t="s">
        <v>351</v>
      </c>
      <c r="D129" s="170" t="s">
        <v>71</v>
      </c>
      <c r="E129" s="171" t="n">
        <v>145</v>
      </c>
      <c r="F129" s="121"/>
      <c r="G129" s="122"/>
      <c r="H129" s="123"/>
      <c r="I129" s="123"/>
      <c r="J129" s="124"/>
      <c r="K129" s="124"/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3.25" hidden="false" customHeight="false" outlineLevel="0" collapsed="false">
      <c r="A130" s="172" t="n">
        <v>90</v>
      </c>
      <c r="B130" s="173" t="s">
        <v>352</v>
      </c>
      <c r="C130" s="173" t="s">
        <v>353</v>
      </c>
      <c r="D130" s="173" t="s">
        <v>71</v>
      </c>
      <c r="E130" s="174" t="n">
        <v>288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23.25" hidden="false" customHeight="false" outlineLevel="0" collapsed="false">
      <c r="A131" s="105" t="n">
        <v>130</v>
      </c>
      <c r="B131" s="106" t="s">
        <v>354</v>
      </c>
      <c r="C131" s="106" t="s">
        <v>355</v>
      </c>
      <c r="D131" s="106" t="s">
        <v>71</v>
      </c>
      <c r="E131" s="107" t="n">
        <v>1900</v>
      </c>
      <c r="F131" s="121"/>
      <c r="G131" s="122"/>
      <c r="H131" s="123"/>
      <c r="I131" s="123"/>
      <c r="J131" s="124"/>
      <c r="K131" s="124"/>
      <c r="L131" s="112"/>
      <c r="M131" s="113"/>
      <c r="N131" s="114" t="s">
        <v>48</v>
      </c>
      <c r="O131" s="115" t="s">
        <v>63</v>
      </c>
      <c r="P131" s="116" t="s">
        <v>356</v>
      </c>
      <c r="Q131" s="117"/>
    </row>
    <row r="132" customFormat="false" ht="13.5" hidden="false" customHeight="false" outlineLevel="0" collapsed="false">
      <c r="A132" s="105" t="n">
        <v>0</v>
      </c>
      <c r="B132" s="106" t="s">
        <v>357</v>
      </c>
      <c r="C132" s="106" t="s">
        <v>358</v>
      </c>
      <c r="D132" s="106" t="s">
        <v>146</v>
      </c>
      <c r="E132" s="107" t="n">
        <v>20.359</v>
      </c>
      <c r="F132" s="121"/>
      <c r="G132" s="122"/>
      <c r="H132" s="123"/>
      <c r="I132" s="123"/>
      <c r="J132" s="124"/>
      <c r="K132" s="124"/>
      <c r="L132" s="112"/>
      <c r="M132" s="113"/>
      <c r="N132" s="114" t="s">
        <v>48</v>
      </c>
      <c r="O132" s="115" t="s">
        <v>63</v>
      </c>
      <c r="P132" s="116"/>
      <c r="Q132" s="117"/>
    </row>
    <row r="133" customFormat="false" ht="13.5" hidden="false" customHeight="false" outlineLevel="0" collapsed="false">
      <c r="A133" s="135"/>
      <c r="B133" s="136" t="s">
        <v>359</v>
      </c>
      <c r="C133" s="136" t="s">
        <v>360</v>
      </c>
      <c r="D133" s="136"/>
      <c r="E133" s="137"/>
      <c r="F133" s="121"/>
      <c r="G133" s="122"/>
      <c r="H133" s="123"/>
      <c r="I133" s="123"/>
      <c r="J133" s="124"/>
      <c r="K133" s="124"/>
      <c r="L133" s="112"/>
      <c r="M133" s="113"/>
      <c r="N133" s="114"/>
      <c r="O133" s="115" t="s">
        <v>63</v>
      </c>
      <c r="P133" s="116"/>
      <c r="Q133" s="117"/>
    </row>
    <row r="134" customFormat="false" ht="22.5" hidden="false" customHeight="false" outlineLevel="0" collapsed="false">
      <c r="A134" s="118" t="n">
        <v>9</v>
      </c>
      <c r="B134" s="119" t="s">
        <v>361</v>
      </c>
      <c r="C134" s="119" t="s">
        <v>362</v>
      </c>
      <c r="D134" s="119" t="s">
        <v>363</v>
      </c>
      <c r="E134" s="120" t="n">
        <v>1</v>
      </c>
      <c r="F134" s="121"/>
      <c r="G134" s="122"/>
      <c r="H134" s="123"/>
      <c r="I134" s="123"/>
      <c r="J134" s="124"/>
      <c r="K134" s="124"/>
      <c r="L134" s="112"/>
      <c r="M134" s="113"/>
      <c r="N134" s="114" t="s">
        <v>48</v>
      </c>
      <c r="O134" s="115" t="s">
        <v>63</v>
      </c>
      <c r="P134" s="116"/>
      <c r="Q134" s="117"/>
    </row>
    <row r="135" customFormat="false" ht="22.5" hidden="false" customHeight="false" outlineLevel="0" collapsed="false">
      <c r="A135" s="158" t="n">
        <v>10</v>
      </c>
      <c r="B135" s="159" t="s">
        <v>364</v>
      </c>
      <c r="C135" s="159" t="s">
        <v>365</v>
      </c>
      <c r="D135" s="159" t="s">
        <v>363</v>
      </c>
      <c r="E135" s="160" t="n">
        <v>1</v>
      </c>
      <c r="F135" s="121"/>
      <c r="G135" s="122"/>
      <c r="H135" s="123"/>
      <c r="I135" s="123"/>
      <c r="J135" s="124"/>
      <c r="K135" s="124"/>
      <c r="L135" s="112"/>
      <c r="M135" s="113"/>
      <c r="N135" s="114" t="s">
        <v>48</v>
      </c>
      <c r="O135" s="115" t="s">
        <v>63</v>
      </c>
      <c r="P135" s="116"/>
      <c r="Q135" s="117"/>
    </row>
    <row r="136" customFormat="false" ht="13.5" hidden="false" customHeight="false" outlineLevel="0" collapsed="false">
      <c r="A136" s="125" t="n">
        <v>131</v>
      </c>
      <c r="B136" s="126" t="s">
        <v>366</v>
      </c>
      <c r="C136" s="126" t="s">
        <v>367</v>
      </c>
      <c r="D136" s="126" t="s">
        <v>71</v>
      </c>
      <c r="E136" s="127" t="n">
        <v>546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P136" s="115"/>
      <c r="Q136" s="117"/>
    </row>
    <row r="137" customFormat="false" ht="23.25" hidden="false" customHeight="false" outlineLevel="0" collapsed="false">
      <c r="A137" s="105" t="n">
        <v>132</v>
      </c>
      <c r="B137" s="106" t="s">
        <v>368</v>
      </c>
      <c r="C137" s="106" t="s">
        <v>369</v>
      </c>
      <c r="D137" s="106" t="s">
        <v>71</v>
      </c>
      <c r="E137" s="107" t="n">
        <v>321</v>
      </c>
      <c r="F137" s="121"/>
      <c r="G137" s="122"/>
      <c r="H137" s="123"/>
      <c r="I137" s="123"/>
      <c r="J137" s="124"/>
      <c r="K137" s="124"/>
      <c r="L137" s="112"/>
      <c r="M137" s="113"/>
      <c r="N137" s="114" t="s">
        <v>48</v>
      </c>
      <c r="O137" s="115" t="s">
        <v>63</v>
      </c>
      <c r="P137" s="115" t="s">
        <v>370</v>
      </c>
      <c r="Q137" s="117"/>
    </row>
    <row r="138" customFormat="false" ht="42.75" hidden="false" customHeight="true" outlineLevel="0" collapsed="false">
      <c r="A138" s="105" t="n">
        <v>139</v>
      </c>
      <c r="B138" s="106" t="s">
        <v>371</v>
      </c>
      <c r="C138" s="106" t="s">
        <v>372</v>
      </c>
      <c r="D138" s="106" t="s">
        <v>71</v>
      </c>
      <c r="E138" s="107" t="n">
        <v>144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75" t="s">
        <v>373</v>
      </c>
      <c r="P138" s="115" t="s">
        <v>370</v>
      </c>
      <c r="Q138" s="117"/>
    </row>
    <row r="139" customFormat="false" ht="27" hidden="false" customHeight="true" outlineLevel="0" collapsed="false">
      <c r="A139" s="105" t="n">
        <v>133</v>
      </c>
      <c r="B139" s="106" t="s">
        <v>374</v>
      </c>
      <c r="C139" s="140" t="s">
        <v>375</v>
      </c>
      <c r="D139" s="106" t="s">
        <v>71</v>
      </c>
      <c r="E139" s="107" t="n">
        <v>48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75" t="s">
        <v>376</v>
      </c>
      <c r="P139" s="115" t="s">
        <v>370</v>
      </c>
      <c r="Q139" s="117"/>
    </row>
    <row r="140" customFormat="false" ht="30.75" hidden="false" customHeight="true" outlineLevel="0" collapsed="false">
      <c r="A140" s="105" t="n">
        <v>134</v>
      </c>
      <c r="B140" s="106" t="s">
        <v>377</v>
      </c>
      <c r="C140" s="106" t="s">
        <v>378</v>
      </c>
      <c r="D140" s="106" t="s">
        <v>71</v>
      </c>
      <c r="E140" s="107" t="n">
        <v>234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75" t="s">
        <v>379</v>
      </c>
      <c r="P140" s="115" t="s">
        <v>370</v>
      </c>
      <c r="Q140" s="117"/>
    </row>
    <row r="141" customFormat="false" ht="23.25" hidden="false" customHeight="false" outlineLevel="0" collapsed="false">
      <c r="A141" s="105" t="n">
        <v>135</v>
      </c>
      <c r="B141" s="106" t="s">
        <v>380</v>
      </c>
      <c r="C141" s="106" t="s">
        <v>381</v>
      </c>
      <c r="D141" s="106" t="s">
        <v>71</v>
      </c>
      <c r="E141" s="107" t="n">
        <v>36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2</v>
      </c>
      <c r="P141" s="115" t="s">
        <v>370</v>
      </c>
      <c r="Q141" s="117"/>
    </row>
    <row r="142" customFormat="false" ht="23.25" hidden="false" customHeight="false" outlineLevel="0" collapsed="false">
      <c r="A142" s="105" t="n">
        <v>136</v>
      </c>
      <c r="B142" s="106" t="s">
        <v>383</v>
      </c>
      <c r="C142" s="106" t="s">
        <v>384</v>
      </c>
      <c r="D142" s="106" t="s">
        <v>71</v>
      </c>
      <c r="E142" s="107" t="n">
        <v>143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5</v>
      </c>
      <c r="P142" s="115" t="s">
        <v>370</v>
      </c>
      <c r="Q142" s="117"/>
    </row>
    <row r="143" customFormat="false" ht="23.25" hidden="false" customHeight="false" outlineLevel="0" collapsed="false">
      <c r="A143" s="105" t="n">
        <v>140</v>
      </c>
      <c r="B143" s="106" t="s">
        <v>386</v>
      </c>
      <c r="C143" s="106" t="s">
        <v>387</v>
      </c>
      <c r="D143" s="106" t="s">
        <v>71</v>
      </c>
      <c r="E143" s="107" t="n">
        <v>46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88</v>
      </c>
      <c r="P143" s="115" t="s">
        <v>370</v>
      </c>
      <c r="Q143" s="117"/>
    </row>
    <row r="144" customFormat="false" ht="23.25" hidden="false" customHeight="false" outlineLevel="0" collapsed="false">
      <c r="A144" s="105" t="n">
        <v>137</v>
      </c>
      <c r="B144" s="106" t="s">
        <v>389</v>
      </c>
      <c r="C144" s="106" t="s">
        <v>390</v>
      </c>
      <c r="D144" s="106" t="s">
        <v>71</v>
      </c>
      <c r="E144" s="107" t="n">
        <v>34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91</v>
      </c>
      <c r="P144" s="115" t="s">
        <v>370</v>
      </c>
      <c r="Q144" s="117"/>
    </row>
    <row r="145" customFormat="false" ht="23.25" hidden="false" customHeight="false" outlineLevel="0" collapsed="false">
      <c r="A145" s="105" t="n">
        <v>138</v>
      </c>
      <c r="B145" s="106" t="s">
        <v>392</v>
      </c>
      <c r="C145" s="106" t="s">
        <v>393</v>
      </c>
      <c r="D145" s="106" t="s">
        <v>71</v>
      </c>
      <c r="E145" s="107" t="n">
        <v>56</v>
      </c>
      <c r="F145" s="121"/>
      <c r="G145" s="122"/>
      <c r="H145" s="123"/>
      <c r="I145" s="123"/>
      <c r="J145" s="124"/>
      <c r="K145" s="124"/>
      <c r="L145" s="112"/>
      <c r="M145" s="113"/>
      <c r="N145" s="114"/>
      <c r="O145" s="115" t="s">
        <v>394</v>
      </c>
      <c r="P145" s="115" t="s">
        <v>370</v>
      </c>
      <c r="Q145" s="117"/>
    </row>
    <row r="146" customFormat="false" ht="13.5" hidden="false" customHeight="false" outlineLevel="0" collapsed="false">
      <c r="A146" s="105" t="n">
        <v>51</v>
      </c>
      <c r="B146" s="106" t="s">
        <v>89</v>
      </c>
      <c r="C146" s="106" t="s">
        <v>395</v>
      </c>
      <c r="D146" s="106" t="s">
        <v>71</v>
      </c>
      <c r="E146" s="107" t="n">
        <v>183</v>
      </c>
      <c r="F146" s="121"/>
      <c r="G146" s="122"/>
      <c r="H146" s="123"/>
      <c r="I146" s="123"/>
      <c r="J146" s="124"/>
      <c r="K146" s="124"/>
      <c r="L146" s="112"/>
      <c r="M146" s="113"/>
      <c r="N146" s="114"/>
      <c r="O146" s="115" t="s">
        <v>396</v>
      </c>
      <c r="P146" s="115" t="s">
        <v>370</v>
      </c>
      <c r="Q146" s="117"/>
    </row>
    <row r="147" customFormat="false" ht="13.5" hidden="false" customHeight="false" outlineLevel="0" collapsed="false">
      <c r="A147" s="105" t="n">
        <v>52</v>
      </c>
      <c r="B147" s="106" t="s">
        <v>89</v>
      </c>
      <c r="C147" s="106" t="s">
        <v>397</v>
      </c>
      <c r="D147" s="106" t="s">
        <v>71</v>
      </c>
      <c r="E147" s="107" t="n">
        <v>160</v>
      </c>
      <c r="F147" s="121"/>
      <c r="G147" s="122"/>
      <c r="H147" s="123"/>
      <c r="I147" s="123"/>
      <c r="J147" s="124"/>
      <c r="K147" s="124"/>
      <c r="L147" s="112"/>
      <c r="M147" s="113"/>
      <c r="N147" s="114"/>
      <c r="O147" s="115" t="s">
        <v>398</v>
      </c>
      <c r="P147" s="115" t="s">
        <v>370</v>
      </c>
      <c r="Q147" s="117"/>
    </row>
    <row r="148" customFormat="false" ht="13.5" hidden="false" customHeight="false" outlineLevel="0" collapsed="false">
      <c r="A148" s="105" t="n">
        <v>53</v>
      </c>
      <c r="B148" s="106" t="s">
        <v>89</v>
      </c>
      <c r="C148" s="106" t="s">
        <v>399</v>
      </c>
      <c r="D148" s="106" t="s">
        <v>71</v>
      </c>
      <c r="E148" s="107" t="n">
        <v>110</v>
      </c>
      <c r="F148" s="121"/>
      <c r="G148" s="122"/>
      <c r="H148" s="123"/>
      <c r="I148" s="123"/>
      <c r="J148" s="124"/>
      <c r="K148" s="124"/>
      <c r="L148" s="112"/>
      <c r="M148" s="113"/>
      <c r="N148" s="114"/>
      <c r="O148" s="115" t="s">
        <v>400</v>
      </c>
      <c r="P148" s="115" t="s">
        <v>370</v>
      </c>
      <c r="Q148" s="117"/>
    </row>
    <row r="149" customFormat="false" ht="13.5" hidden="false" customHeight="false" outlineLevel="0" collapsed="false">
      <c r="A149" s="105" t="n">
        <v>55</v>
      </c>
      <c r="B149" s="106" t="s">
        <v>89</v>
      </c>
      <c r="C149" s="106" t="s">
        <v>401</v>
      </c>
      <c r="D149" s="106" t="s">
        <v>71</v>
      </c>
      <c r="E149" s="107" t="n">
        <v>110</v>
      </c>
      <c r="F149" s="121"/>
      <c r="G149" s="122"/>
      <c r="H149" s="123"/>
      <c r="I149" s="123"/>
      <c r="J149" s="124"/>
      <c r="K149" s="124"/>
      <c r="L149" s="112"/>
      <c r="M149" s="113"/>
      <c r="N149" s="114"/>
      <c r="O149" s="115" t="s">
        <v>400</v>
      </c>
      <c r="P149" s="115" t="s">
        <v>370</v>
      </c>
      <c r="Q149" s="117"/>
    </row>
    <row r="150" customFormat="false" ht="13.5" hidden="false" customHeight="false" outlineLevel="0" collapsed="false">
      <c r="A150" s="128" t="n">
        <v>56</v>
      </c>
      <c r="B150" s="129" t="s">
        <v>402</v>
      </c>
      <c r="C150" s="129" t="s">
        <v>403</v>
      </c>
      <c r="D150" s="129" t="s">
        <v>71</v>
      </c>
      <c r="E150" s="130" t="n">
        <v>121</v>
      </c>
      <c r="F150" s="121"/>
      <c r="G150" s="122"/>
      <c r="H150" s="123"/>
      <c r="I150" s="123"/>
      <c r="J150" s="124"/>
      <c r="K150" s="124"/>
      <c r="L150" s="112"/>
      <c r="M150" s="113"/>
      <c r="N150" s="114" t="s">
        <v>48</v>
      </c>
      <c r="O150" s="115" t="s">
        <v>63</v>
      </c>
      <c r="P150" s="116" t="s">
        <v>404</v>
      </c>
      <c r="Q150" s="117"/>
    </row>
    <row r="151" customFormat="false" ht="23.25" hidden="false" customHeight="false" outlineLevel="0" collapsed="false">
      <c r="A151" s="139" t="n">
        <v>57</v>
      </c>
      <c r="B151" s="140" t="s">
        <v>89</v>
      </c>
      <c r="C151" s="140" t="s">
        <v>405</v>
      </c>
      <c r="D151" s="140" t="s">
        <v>71</v>
      </c>
      <c r="E151" s="134" t="n">
        <v>120</v>
      </c>
      <c r="F151" s="121"/>
      <c r="G151" s="122"/>
      <c r="H151" s="123"/>
      <c r="I151" s="123"/>
      <c r="J151" s="124"/>
      <c r="K151" s="124"/>
      <c r="L151" s="112"/>
      <c r="M151" s="113"/>
      <c r="N151" s="114" t="s">
        <v>48</v>
      </c>
      <c r="O151" s="115" t="s">
        <v>63</v>
      </c>
      <c r="P151" s="116"/>
      <c r="Q151" s="117"/>
    </row>
    <row r="152" customFormat="false" ht="13.5" hidden="false" customHeight="false" outlineLevel="0" collapsed="false">
      <c r="A152" s="139" t="n">
        <v>58</v>
      </c>
      <c r="B152" s="140" t="s">
        <v>89</v>
      </c>
      <c r="C152" s="140" t="s">
        <v>406</v>
      </c>
      <c r="D152" s="140" t="s">
        <v>407</v>
      </c>
      <c r="E152" s="134" t="n">
        <v>5</v>
      </c>
      <c r="F152" s="121"/>
      <c r="G152" s="122"/>
      <c r="H152" s="123"/>
      <c r="I152" s="123"/>
      <c r="J152" s="124"/>
      <c r="K152" s="124"/>
      <c r="L152" s="112"/>
      <c r="M152" s="113"/>
      <c r="N152" s="114"/>
      <c r="O152" s="115"/>
      <c r="P152" s="116"/>
      <c r="Q152" s="117"/>
    </row>
    <row r="153" customFormat="false" ht="13.5" hidden="false" customHeight="false" outlineLevel="0" collapsed="false">
      <c r="A153" s="105" t="n">
        <v>0</v>
      </c>
      <c r="B153" s="106" t="s">
        <v>408</v>
      </c>
      <c r="C153" s="106" t="s">
        <v>409</v>
      </c>
      <c r="D153" s="106" t="s">
        <v>146</v>
      </c>
      <c r="E153" s="107" t="n">
        <v>63.348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O153" s="115"/>
      <c r="P153" s="116"/>
      <c r="Q153" s="117"/>
    </row>
    <row r="154" customFormat="false" ht="13.5" hidden="false" customHeight="false" outlineLevel="0" collapsed="false">
      <c r="A154" s="135"/>
      <c r="B154" s="136" t="s">
        <v>410</v>
      </c>
      <c r="C154" s="136" t="s">
        <v>411</v>
      </c>
      <c r="D154" s="136"/>
      <c r="E154" s="137"/>
      <c r="F154" s="121"/>
      <c r="G154" s="122"/>
      <c r="H154" s="123"/>
      <c r="I154" s="123"/>
      <c r="J154" s="124"/>
      <c r="K154" s="124"/>
      <c r="L154" s="112"/>
      <c r="M154" s="113"/>
      <c r="N154" s="114"/>
      <c r="O154" s="115" t="s">
        <v>412</v>
      </c>
      <c r="P154" s="116"/>
      <c r="Q154" s="117"/>
    </row>
    <row r="155" customFormat="false" ht="23.25" hidden="false" customHeight="false" outlineLevel="0" collapsed="false">
      <c r="A155" s="105" t="n">
        <v>126</v>
      </c>
      <c r="B155" s="106" t="s">
        <v>413</v>
      </c>
      <c r="C155" s="106" t="s">
        <v>414</v>
      </c>
      <c r="D155" s="106" t="s">
        <v>71</v>
      </c>
      <c r="E155" s="107" t="n">
        <v>950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O155" s="115"/>
      <c r="P155" s="116"/>
      <c r="Q155" s="117"/>
    </row>
    <row r="156" customFormat="false" ht="13.5" hidden="false" customHeight="false" outlineLevel="0" collapsed="false">
      <c r="A156" s="135"/>
      <c r="B156" s="136" t="s">
        <v>415</v>
      </c>
      <c r="C156" s="136" t="s">
        <v>416</v>
      </c>
      <c r="D156" s="136"/>
      <c r="E156" s="137"/>
      <c r="F156" s="121"/>
      <c r="G156" s="122"/>
      <c r="H156" s="123"/>
      <c r="I156" s="123"/>
      <c r="J156" s="124"/>
      <c r="K156" s="124"/>
      <c r="L156" s="112"/>
      <c r="M156" s="113"/>
      <c r="N156" s="114"/>
      <c r="P156" s="115" t="s">
        <v>417</v>
      </c>
      <c r="Q156" s="117"/>
    </row>
    <row r="157" customFormat="false" ht="31.5" hidden="false" customHeight="true" outlineLevel="0" collapsed="false">
      <c r="A157" s="105" t="n">
        <v>144</v>
      </c>
      <c r="B157" s="106" t="s">
        <v>418</v>
      </c>
      <c r="C157" s="106" t="s">
        <v>419</v>
      </c>
      <c r="D157" s="106" t="s">
        <v>363</v>
      </c>
      <c r="E157" s="107" t="n">
        <v>11</v>
      </c>
      <c r="F157" s="121"/>
      <c r="G157" s="122"/>
      <c r="H157" s="123"/>
      <c r="I157" s="123"/>
      <c r="J157" s="124"/>
      <c r="K157" s="124"/>
      <c r="L157" s="112"/>
      <c r="M157" s="113"/>
      <c r="N157" s="114"/>
      <c r="O157" s="176" t="s">
        <v>420</v>
      </c>
      <c r="P157" s="115" t="s">
        <v>417</v>
      </c>
      <c r="Q157" s="117"/>
    </row>
    <row r="158" customFormat="false" ht="96" hidden="false" customHeight="true" outlineLevel="0" collapsed="false">
      <c r="A158" s="139" t="n">
        <v>142</v>
      </c>
      <c r="B158" s="140" t="s">
        <v>421</v>
      </c>
      <c r="C158" s="177" t="s">
        <v>422</v>
      </c>
      <c r="D158" s="140" t="s">
        <v>363</v>
      </c>
      <c r="E158" s="134" t="n">
        <v>43</v>
      </c>
      <c r="F158" s="121"/>
      <c r="G158" s="122"/>
      <c r="H158" s="123"/>
      <c r="I158" s="123"/>
      <c r="J158" s="124"/>
      <c r="K158" s="124"/>
      <c r="L158" s="112"/>
      <c r="M158" s="113"/>
      <c r="N158" s="114"/>
      <c r="O158" s="176" t="s">
        <v>420</v>
      </c>
      <c r="P158" s="115"/>
      <c r="Q158" s="117"/>
    </row>
    <row r="159" customFormat="false" ht="90.75" hidden="false" customHeight="false" outlineLevel="0" collapsed="false">
      <c r="A159" s="139" t="s">
        <v>423</v>
      </c>
      <c r="B159" s="140" t="s">
        <v>424</v>
      </c>
      <c r="C159" s="140" t="s">
        <v>425</v>
      </c>
      <c r="D159" s="140" t="s">
        <v>363</v>
      </c>
      <c r="E159" s="134" t="n">
        <v>7</v>
      </c>
      <c r="F159" s="121"/>
      <c r="G159" s="122"/>
      <c r="H159" s="123"/>
      <c r="I159" s="123"/>
      <c r="J159" s="124"/>
      <c r="K159" s="124"/>
      <c r="L159" s="112"/>
      <c r="M159" s="113"/>
      <c r="N159" s="114"/>
      <c r="O159" s="176" t="s">
        <v>420</v>
      </c>
      <c r="P159" s="115" t="s">
        <v>417</v>
      </c>
      <c r="Q159" s="117"/>
    </row>
    <row r="160" customFormat="false" ht="23.25" hidden="false" customHeight="false" outlineLevel="0" collapsed="false">
      <c r="A160" s="139" t="n">
        <v>143</v>
      </c>
      <c r="B160" s="140" t="s">
        <v>426</v>
      </c>
      <c r="C160" s="140" t="s">
        <v>427</v>
      </c>
      <c r="D160" s="140" t="s">
        <v>363</v>
      </c>
      <c r="E160" s="134" t="n">
        <v>7</v>
      </c>
      <c r="F160" s="121"/>
      <c r="G160" s="122"/>
      <c r="H160" s="123"/>
      <c r="I160" s="123"/>
      <c r="J160" s="124"/>
      <c r="K160" s="124"/>
      <c r="L160" s="112"/>
      <c r="M160" s="113"/>
      <c r="N160" s="114"/>
      <c r="O160" s="176" t="s">
        <v>420</v>
      </c>
      <c r="P160" s="115" t="s">
        <v>417</v>
      </c>
      <c r="Q160" s="117"/>
    </row>
    <row r="161" customFormat="false" ht="23.25" hidden="false" customHeight="false" outlineLevel="0" collapsed="false">
      <c r="A161" s="139" t="n">
        <v>145</v>
      </c>
      <c r="B161" s="140" t="s">
        <v>428</v>
      </c>
      <c r="C161" s="140" t="s">
        <v>429</v>
      </c>
      <c r="D161" s="140" t="s">
        <v>363</v>
      </c>
      <c r="E161" s="134" t="n">
        <v>2</v>
      </c>
      <c r="F161" s="121"/>
      <c r="G161" s="122"/>
      <c r="H161" s="123"/>
      <c r="I161" s="123"/>
      <c r="J161" s="124"/>
      <c r="K161" s="124"/>
      <c r="L161" s="112"/>
      <c r="M161" s="113"/>
      <c r="N161" s="114"/>
      <c r="O161" s="176" t="s">
        <v>420</v>
      </c>
      <c r="P161" s="115" t="s">
        <v>417</v>
      </c>
      <c r="Q161" s="117"/>
    </row>
    <row r="162" customFormat="false" ht="23.25" hidden="false" customHeight="false" outlineLevel="0" collapsed="false">
      <c r="A162" s="139" t="n">
        <v>148</v>
      </c>
      <c r="B162" s="140" t="s">
        <v>430</v>
      </c>
      <c r="C162" s="140" t="s">
        <v>431</v>
      </c>
      <c r="D162" s="140" t="s">
        <v>363</v>
      </c>
      <c r="E162" s="134" t="n">
        <v>1</v>
      </c>
      <c r="F162" s="121"/>
      <c r="G162" s="122"/>
      <c r="H162" s="123"/>
      <c r="I162" s="123"/>
      <c r="J162" s="124"/>
      <c r="K162" s="124"/>
      <c r="L162" s="112"/>
      <c r="M162" s="113"/>
      <c r="N162" s="114"/>
      <c r="O162" s="176"/>
      <c r="P162" s="115" t="s">
        <v>417</v>
      </c>
      <c r="Q162" s="117"/>
    </row>
    <row r="163" customFormat="false" ht="23.25" hidden="false" customHeight="false" outlineLevel="0" collapsed="false">
      <c r="A163" s="139" t="n">
        <v>146</v>
      </c>
      <c r="B163" s="140" t="s">
        <v>432</v>
      </c>
      <c r="C163" s="140" t="s">
        <v>433</v>
      </c>
      <c r="D163" s="140" t="s">
        <v>363</v>
      </c>
      <c r="E163" s="134" t="n">
        <v>2</v>
      </c>
      <c r="F163" s="121"/>
      <c r="G163" s="122"/>
      <c r="H163" s="123"/>
      <c r="I163" s="123"/>
      <c r="J163" s="124"/>
      <c r="K163" s="124"/>
      <c r="L163" s="112"/>
      <c r="M163" s="113"/>
      <c r="N163" s="114" t="s">
        <v>48</v>
      </c>
      <c r="O163" s="115" t="s">
        <v>63</v>
      </c>
      <c r="P163" s="116"/>
      <c r="Q163" s="117"/>
    </row>
    <row r="164" customFormat="false" ht="13.5" hidden="false" customHeight="false" outlineLevel="0" collapsed="false">
      <c r="A164" s="125" t="n">
        <v>0</v>
      </c>
      <c r="B164" s="126" t="s">
        <v>434</v>
      </c>
      <c r="C164" s="126" t="s">
        <v>435</v>
      </c>
      <c r="D164" s="126" t="s">
        <v>146</v>
      </c>
      <c r="E164" s="127" t="n">
        <v>5</v>
      </c>
      <c r="F164" s="121"/>
      <c r="G164" s="122"/>
      <c r="H164" s="123"/>
      <c r="I164" s="123"/>
      <c r="J164" s="124"/>
      <c r="K164" s="124"/>
      <c r="L164" s="112"/>
      <c r="M164" s="113"/>
      <c r="N164" s="114"/>
      <c r="O164" s="115"/>
      <c r="P164" s="116"/>
      <c r="Q164" s="117"/>
    </row>
    <row r="165" customFormat="false" ht="13.5" hidden="false" customHeight="false" outlineLevel="0" collapsed="false">
      <c r="A165" s="135"/>
      <c r="B165" s="136" t="s">
        <v>436</v>
      </c>
      <c r="C165" s="136" t="s">
        <v>437</v>
      </c>
      <c r="D165" s="136"/>
      <c r="E165" s="137"/>
      <c r="F165" s="121"/>
      <c r="G165" s="122"/>
      <c r="H165" s="123"/>
      <c r="I165" s="123"/>
      <c r="J165" s="124"/>
      <c r="K165" s="124"/>
      <c r="L165" s="112"/>
      <c r="M165" s="113"/>
      <c r="N165" s="114"/>
      <c r="O165" s="115" t="s">
        <v>438</v>
      </c>
      <c r="Q165" s="117"/>
    </row>
    <row r="166" customFormat="false" ht="12.75" hidden="false" customHeight="false" outlineLevel="0" collapsed="false">
      <c r="A166" s="118" t="n">
        <v>141</v>
      </c>
      <c r="B166" s="119" t="s">
        <v>439</v>
      </c>
      <c r="C166" s="119" t="s">
        <v>440</v>
      </c>
      <c r="D166" s="119" t="s">
        <v>363</v>
      </c>
      <c r="E166" s="120" t="n">
        <v>1</v>
      </c>
      <c r="F166" s="121"/>
      <c r="G166" s="122"/>
      <c r="H166" s="123"/>
      <c r="I166" s="123"/>
      <c r="J166" s="124"/>
      <c r="K166" s="124"/>
      <c r="L166" s="112"/>
      <c r="M166" s="113"/>
      <c r="N166" s="114"/>
      <c r="O166" s="115" t="s">
        <v>441</v>
      </c>
      <c r="P166" s="116" t="s">
        <v>442</v>
      </c>
      <c r="Q166" s="117"/>
    </row>
    <row r="167" customFormat="false" ht="13.5" hidden="false" customHeight="false" outlineLevel="0" collapsed="false">
      <c r="A167" s="125" t="n">
        <v>149</v>
      </c>
      <c r="B167" s="126" t="s">
        <v>443</v>
      </c>
      <c r="C167" s="126" t="s">
        <v>444</v>
      </c>
      <c r="D167" s="126" t="s">
        <v>122</v>
      </c>
      <c r="E167" s="127" t="n">
        <v>68</v>
      </c>
      <c r="F167" s="121"/>
      <c r="G167" s="122"/>
      <c r="H167" s="123"/>
      <c r="I167" s="123"/>
      <c r="J167" s="124"/>
      <c r="K167" s="124"/>
      <c r="L167" s="112"/>
      <c r="M167" s="113"/>
      <c r="N167" s="114"/>
      <c r="O167" s="115" t="s">
        <v>445</v>
      </c>
      <c r="P167" s="116" t="s">
        <v>446</v>
      </c>
      <c r="Q167" s="117"/>
    </row>
    <row r="168" customFormat="false" ht="13.5" hidden="false" customHeight="false" outlineLevel="0" collapsed="false">
      <c r="A168" s="105" t="n">
        <v>82</v>
      </c>
      <c r="B168" s="106" t="s">
        <v>447</v>
      </c>
      <c r="C168" s="106" t="s">
        <v>448</v>
      </c>
      <c r="D168" s="106" t="s">
        <v>71</v>
      </c>
      <c r="E168" s="107" t="n">
        <v>121</v>
      </c>
      <c r="F168" s="121"/>
      <c r="G168" s="122"/>
      <c r="H168" s="123"/>
      <c r="I168" s="123"/>
      <c r="J168" s="124"/>
      <c r="K168" s="124"/>
      <c r="L168" s="112"/>
      <c r="M168" s="113"/>
      <c r="N168" s="114"/>
      <c r="O168" s="115" t="s">
        <v>449</v>
      </c>
      <c r="P168" s="116"/>
      <c r="Q168" s="117"/>
    </row>
    <row r="169" customFormat="false" ht="23.25" hidden="false" customHeight="false" outlineLevel="0" collapsed="false">
      <c r="A169" s="139" t="n">
        <v>151</v>
      </c>
      <c r="B169" s="140" t="s">
        <v>450</v>
      </c>
      <c r="C169" s="140" t="s">
        <v>451</v>
      </c>
      <c r="D169" s="140" t="s">
        <v>122</v>
      </c>
      <c r="E169" s="134" t="n">
        <v>75</v>
      </c>
      <c r="F169" s="121"/>
      <c r="G169" s="122"/>
      <c r="H169" s="123"/>
      <c r="I169" s="123"/>
      <c r="J169" s="124"/>
      <c r="K169" s="124"/>
      <c r="L169" s="112"/>
      <c r="M169" s="113"/>
      <c r="N169" s="114" t="s">
        <v>48</v>
      </c>
      <c r="P169" s="115" t="s">
        <v>452</v>
      </c>
      <c r="Q169" s="117"/>
    </row>
    <row r="170" customFormat="false" ht="13.5" hidden="false" customHeight="false" outlineLevel="0" collapsed="false">
      <c r="A170" s="105" t="n">
        <v>101</v>
      </c>
      <c r="B170" s="106" t="s">
        <v>453</v>
      </c>
      <c r="C170" s="106" t="s">
        <v>454</v>
      </c>
      <c r="D170" s="106" t="s">
        <v>71</v>
      </c>
      <c r="E170" s="107" t="n">
        <v>15</v>
      </c>
      <c r="F170" s="121"/>
      <c r="G170" s="122"/>
      <c r="H170" s="123"/>
      <c r="I170" s="123"/>
      <c r="J170" s="124"/>
      <c r="K170" s="124"/>
      <c r="L170" s="112"/>
      <c r="M170" s="113"/>
      <c r="N170" s="114" t="s">
        <v>48</v>
      </c>
      <c r="P170" s="115" t="s">
        <v>452</v>
      </c>
      <c r="Q170" s="117"/>
    </row>
    <row r="171" customFormat="false" ht="13.5" hidden="false" customHeight="false" outlineLevel="0" collapsed="false">
      <c r="A171" s="128" t="n">
        <v>100</v>
      </c>
      <c r="B171" s="129" t="s">
        <v>455</v>
      </c>
      <c r="C171" s="129" t="s">
        <v>456</v>
      </c>
      <c r="D171" s="129" t="s">
        <v>71</v>
      </c>
      <c r="E171" s="130" t="n">
        <v>15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P171" s="115" t="s">
        <v>457</v>
      </c>
      <c r="Q171" s="117"/>
    </row>
    <row r="172" customFormat="false" ht="13.5" hidden="false" customHeight="false" outlineLevel="0" collapsed="false">
      <c r="A172" s="162" t="n">
        <v>110</v>
      </c>
      <c r="B172" s="163" t="s">
        <v>89</v>
      </c>
      <c r="C172" s="106" t="s">
        <v>458</v>
      </c>
      <c r="D172" s="106" t="s">
        <v>407</v>
      </c>
      <c r="E172" s="107" t="n">
        <v>2</v>
      </c>
      <c r="F172" s="121"/>
      <c r="G172" s="122"/>
      <c r="H172" s="123"/>
      <c r="I172" s="123"/>
      <c r="J172" s="124"/>
      <c r="K172" s="124"/>
      <c r="L172" s="112"/>
      <c r="M172" s="113"/>
      <c r="N172" s="114" t="s">
        <v>48</v>
      </c>
      <c r="O172" s="115" t="s">
        <v>459</v>
      </c>
      <c r="P172" s="116"/>
      <c r="Q172" s="117"/>
    </row>
    <row r="173" customFormat="false" ht="13.5" hidden="false" customHeight="false" outlineLevel="0" collapsed="false">
      <c r="A173" s="105" t="n">
        <v>0</v>
      </c>
      <c r="B173" s="106" t="s">
        <v>460</v>
      </c>
      <c r="C173" s="106" t="s">
        <v>461</v>
      </c>
      <c r="D173" s="106" t="s">
        <v>146</v>
      </c>
      <c r="E173" s="107" t="n">
        <v>20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15"/>
      <c r="P173" s="116"/>
      <c r="Q173" s="117"/>
    </row>
    <row r="174" customFormat="false" ht="26.25" hidden="false" customHeight="false" outlineLevel="0" collapsed="false">
      <c r="A174" s="135"/>
      <c r="B174" s="136" t="s">
        <v>462</v>
      </c>
      <c r="C174" s="136" t="s">
        <v>463</v>
      </c>
      <c r="D174" s="136"/>
      <c r="E174" s="137"/>
      <c r="F174" s="121"/>
      <c r="G174" s="122"/>
      <c r="H174" s="123"/>
      <c r="I174" s="123"/>
      <c r="J174" s="124"/>
      <c r="K174" s="124"/>
      <c r="L174" s="112"/>
      <c r="M174" s="113"/>
      <c r="N174" s="114"/>
      <c r="O174" s="144" t="s">
        <v>464</v>
      </c>
      <c r="P174" s="116" t="s">
        <v>465</v>
      </c>
      <c r="Q174" s="117"/>
    </row>
    <row r="175" customFormat="false" ht="13.5" hidden="false" customHeight="false" outlineLevel="0" collapsed="false">
      <c r="A175" s="105" t="n">
        <v>150</v>
      </c>
      <c r="B175" s="106" t="s">
        <v>466</v>
      </c>
      <c r="C175" s="106" t="s">
        <v>467</v>
      </c>
      <c r="D175" s="106" t="s">
        <v>71</v>
      </c>
      <c r="E175" s="107" t="n">
        <v>106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44" t="s">
        <v>468</v>
      </c>
      <c r="P175" s="116"/>
      <c r="Q175" s="117"/>
    </row>
    <row r="176" customFormat="false" ht="26.25" hidden="false" customHeight="false" outlineLevel="0" collapsed="false">
      <c r="A176" s="105" t="n">
        <v>57</v>
      </c>
      <c r="B176" s="106" t="s">
        <v>469</v>
      </c>
      <c r="C176" s="106" t="s">
        <v>470</v>
      </c>
      <c r="D176" s="106" t="s">
        <v>71</v>
      </c>
      <c r="E176" s="107" t="n">
        <v>334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78" t="s">
        <v>471</v>
      </c>
      <c r="P176" s="116"/>
      <c r="Q176" s="117"/>
    </row>
    <row r="177" customFormat="false" ht="23.25" hidden="false" customHeight="false" outlineLevel="0" collapsed="false">
      <c r="A177" s="139" t="n">
        <v>91</v>
      </c>
      <c r="B177" s="140" t="s">
        <v>472</v>
      </c>
      <c r="C177" s="140" t="s">
        <v>473</v>
      </c>
      <c r="D177" s="106" t="s">
        <v>71</v>
      </c>
      <c r="E177" s="107" t="n">
        <v>31</v>
      </c>
      <c r="F177" s="121"/>
      <c r="G177" s="122"/>
      <c r="H177" s="123"/>
      <c r="I177" s="123"/>
      <c r="J177" s="124"/>
      <c r="K177" s="124"/>
      <c r="L177" s="112"/>
      <c r="M177" s="113"/>
      <c r="N177" s="114"/>
      <c r="O177" s="144" t="s">
        <v>474</v>
      </c>
      <c r="P177" s="116" t="n">
        <v>83</v>
      </c>
      <c r="Q177" s="117"/>
    </row>
    <row r="178" customFormat="false" ht="39" hidden="false" customHeight="false" outlineLevel="0" collapsed="false">
      <c r="A178" s="105" t="n">
        <v>152</v>
      </c>
      <c r="B178" s="106" t="s">
        <v>475</v>
      </c>
      <c r="C178" s="106" t="s">
        <v>476</v>
      </c>
      <c r="D178" s="106" t="s">
        <v>71</v>
      </c>
      <c r="E178" s="107" t="n">
        <v>83</v>
      </c>
      <c r="F178" s="121"/>
      <c r="G178" s="122"/>
      <c r="H178" s="123"/>
      <c r="I178" s="123"/>
      <c r="J178" s="124"/>
      <c r="K178" s="124"/>
      <c r="L178" s="112"/>
      <c r="M178" s="113"/>
      <c r="N178" s="114"/>
      <c r="O178" s="178" t="s">
        <v>477</v>
      </c>
      <c r="P178" s="116"/>
      <c r="Q178" s="117"/>
    </row>
    <row r="179" customFormat="false" ht="23.25" hidden="false" customHeight="false" outlineLevel="0" collapsed="false">
      <c r="A179" s="139" t="n">
        <v>58</v>
      </c>
      <c r="B179" s="140" t="s">
        <v>478</v>
      </c>
      <c r="C179" s="140" t="s">
        <v>479</v>
      </c>
      <c r="D179" s="106" t="s">
        <v>71</v>
      </c>
      <c r="E179" s="107" t="n">
        <v>64</v>
      </c>
      <c r="F179" s="121"/>
      <c r="G179" s="122"/>
      <c r="H179" s="123"/>
      <c r="I179" s="123"/>
      <c r="J179" s="124"/>
      <c r="K179" s="124"/>
      <c r="L179" s="112"/>
      <c r="M179" s="113"/>
      <c r="N179" s="114"/>
      <c r="O179" s="115" t="s">
        <v>480</v>
      </c>
      <c r="P179" s="116"/>
      <c r="Q179" s="117"/>
    </row>
    <row r="180" customFormat="false" ht="13.5" hidden="false" customHeight="false" outlineLevel="0" collapsed="false">
      <c r="A180" s="105" t="n">
        <v>80</v>
      </c>
      <c r="B180" s="106" t="s">
        <v>481</v>
      </c>
      <c r="C180" s="106" t="s">
        <v>482</v>
      </c>
      <c r="D180" s="106" t="s">
        <v>363</v>
      </c>
      <c r="E180" s="107" t="n">
        <v>3</v>
      </c>
      <c r="F180" s="121"/>
      <c r="G180" s="122"/>
      <c r="H180" s="123"/>
      <c r="I180" s="123"/>
      <c r="J180" s="124"/>
      <c r="K180" s="124"/>
      <c r="L180" s="112"/>
      <c r="M180" s="113"/>
      <c r="N180" s="114"/>
      <c r="O180" s="115" t="s">
        <v>483</v>
      </c>
      <c r="P180" s="116"/>
      <c r="Q180" s="117"/>
    </row>
    <row r="181" customFormat="false" ht="26.25" hidden="false" customHeight="false" outlineLevel="0" collapsed="false">
      <c r="A181" s="105" t="n">
        <v>153</v>
      </c>
      <c r="B181" s="106" t="s">
        <v>484</v>
      </c>
      <c r="C181" s="106" t="s">
        <v>485</v>
      </c>
      <c r="D181" s="106" t="s">
        <v>71</v>
      </c>
      <c r="E181" s="107" t="n">
        <v>70</v>
      </c>
      <c r="F181" s="121"/>
      <c r="G181" s="122"/>
      <c r="H181" s="123"/>
      <c r="I181" s="123"/>
      <c r="J181" s="124"/>
      <c r="K181" s="124"/>
      <c r="L181" s="112"/>
      <c r="M181" s="113"/>
      <c r="N181" s="114"/>
      <c r="O181" s="178" t="s">
        <v>486</v>
      </c>
      <c r="P181" s="116" t="s">
        <v>487</v>
      </c>
      <c r="Q181" s="117"/>
    </row>
    <row r="182" customFormat="false" ht="26.25" hidden="false" customHeight="false" outlineLevel="0" collapsed="false">
      <c r="A182" s="139" t="n">
        <v>61</v>
      </c>
      <c r="B182" s="140" t="s">
        <v>488</v>
      </c>
      <c r="C182" s="140" t="s">
        <v>489</v>
      </c>
      <c r="D182" s="106" t="s">
        <v>71</v>
      </c>
      <c r="E182" s="107" t="n">
        <v>21</v>
      </c>
      <c r="F182" s="121"/>
      <c r="G182" s="122"/>
      <c r="H182" s="123"/>
      <c r="I182" s="123"/>
      <c r="J182" s="124"/>
      <c r="K182" s="124"/>
      <c r="L182" s="112"/>
      <c r="M182" s="113"/>
      <c r="N182" s="114"/>
      <c r="O182" s="178" t="s">
        <v>490</v>
      </c>
      <c r="P182" s="116"/>
      <c r="Q182" s="117"/>
    </row>
    <row r="183" customFormat="false" ht="23.25" hidden="false" customHeight="false" outlineLevel="0" collapsed="false">
      <c r="A183" s="139" t="n">
        <v>81</v>
      </c>
      <c r="B183" s="140" t="s">
        <v>491</v>
      </c>
      <c r="C183" s="140" t="s">
        <v>492</v>
      </c>
      <c r="D183" s="106" t="s">
        <v>71</v>
      </c>
      <c r="E183" s="107" t="n">
        <v>22</v>
      </c>
      <c r="F183" s="121"/>
      <c r="G183" s="122"/>
      <c r="H183" s="123"/>
      <c r="I183" s="123"/>
      <c r="J183" s="124"/>
      <c r="K183" s="124"/>
      <c r="L183" s="112"/>
      <c r="M183" s="113"/>
      <c r="N183" s="114"/>
      <c r="O183" s="115"/>
      <c r="P183" s="116"/>
      <c r="Q183" s="117"/>
    </row>
    <row r="184" customFormat="false" ht="13.5" hidden="false" customHeight="false" outlineLevel="0" collapsed="false">
      <c r="A184" s="135"/>
      <c r="B184" s="136" t="s">
        <v>493</v>
      </c>
      <c r="C184" s="136" t="s">
        <v>494</v>
      </c>
      <c r="D184" s="136"/>
      <c r="E184" s="137"/>
      <c r="F184" s="121"/>
      <c r="G184" s="122"/>
      <c r="H184" s="123"/>
      <c r="I184" s="123"/>
      <c r="J184" s="124"/>
      <c r="K184" s="124"/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23.25" hidden="false" customHeight="false" outlineLevel="0" collapsed="false">
      <c r="A185" s="105" t="n">
        <v>0</v>
      </c>
      <c r="B185" s="106" t="s">
        <v>495</v>
      </c>
      <c r="C185" s="106" t="s">
        <v>496</v>
      </c>
      <c r="D185" s="106" t="s">
        <v>71</v>
      </c>
      <c r="E185" s="107" t="n">
        <v>92.9</v>
      </c>
      <c r="F185" s="121" t="n">
        <v>32</v>
      </c>
      <c r="G185" s="122" t="n">
        <f aca="false">SUM(E186*F185)</f>
        <v>2972.8</v>
      </c>
      <c r="H185" s="123"/>
      <c r="I185" s="123"/>
      <c r="J185" s="124"/>
      <c r="K185" s="124"/>
      <c r="L185" s="112"/>
      <c r="M185" s="113"/>
      <c r="N185" s="114"/>
      <c r="O185" s="115" t="s">
        <v>438</v>
      </c>
      <c r="P185" s="115" t="s">
        <v>497</v>
      </c>
      <c r="Q185" s="117"/>
    </row>
    <row r="186" customFormat="false" ht="13.5" hidden="false" customHeight="false" outlineLevel="0" collapsed="false">
      <c r="A186" s="128" t="n">
        <v>154</v>
      </c>
      <c r="B186" s="129" t="s">
        <v>498</v>
      </c>
      <c r="C186" s="129" t="s">
        <v>499</v>
      </c>
      <c r="D186" s="129" t="s">
        <v>71</v>
      </c>
      <c r="E186" s="130" t="n">
        <v>92.9</v>
      </c>
      <c r="F186" s="121"/>
      <c r="G186" s="122"/>
      <c r="H186" s="123"/>
      <c r="I186" s="123"/>
      <c r="J186" s="124"/>
      <c r="K186" s="124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23.25" hidden="false" customHeight="false" outlineLevel="0" collapsed="false">
      <c r="A187" s="105" t="n">
        <v>96</v>
      </c>
      <c r="B187" s="106" t="s">
        <v>495</v>
      </c>
      <c r="C187" s="106" t="s">
        <v>500</v>
      </c>
      <c r="D187" s="106" t="s">
        <v>71</v>
      </c>
      <c r="E187" s="107" t="n">
        <v>404</v>
      </c>
      <c r="F187" s="121" t="n">
        <v>84</v>
      </c>
      <c r="G187" s="122" t="n">
        <f aca="false">SUM(E188*F187)</f>
        <v>33936</v>
      </c>
      <c r="H187" s="123"/>
      <c r="I187" s="123"/>
      <c r="J187" s="124"/>
      <c r="K187" s="124"/>
      <c r="L187" s="112"/>
      <c r="M187" s="113"/>
      <c r="N187" s="114"/>
      <c r="O187" s="115" t="s">
        <v>438</v>
      </c>
      <c r="P187" s="115" t="s">
        <v>501</v>
      </c>
      <c r="Q187" s="117"/>
    </row>
    <row r="188" customFormat="false" ht="13.5" hidden="false" customHeight="false" outlineLevel="0" collapsed="false">
      <c r="A188" s="128" t="n">
        <v>155</v>
      </c>
      <c r="B188" s="129" t="s">
        <v>502</v>
      </c>
      <c r="C188" s="129" t="s">
        <v>503</v>
      </c>
      <c r="D188" s="129" t="s">
        <v>71</v>
      </c>
      <c r="E188" s="130" t="n">
        <v>404</v>
      </c>
      <c r="F188" s="121"/>
      <c r="G188" s="122"/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23.25" hidden="false" customHeight="false" outlineLevel="0" collapsed="false">
      <c r="A189" s="105" t="n">
        <v>0</v>
      </c>
      <c r="B189" s="106" t="s">
        <v>495</v>
      </c>
      <c r="C189" s="106" t="s">
        <v>496</v>
      </c>
      <c r="D189" s="106" t="s">
        <v>71</v>
      </c>
      <c r="E189" s="107" t="n">
        <v>122</v>
      </c>
      <c r="F189" s="121" t="n">
        <v>31</v>
      </c>
      <c r="G189" s="122" t="n">
        <f aca="false">SUM(E190*F189)</f>
        <v>3782</v>
      </c>
      <c r="H189" s="123"/>
      <c r="I189" s="123"/>
      <c r="J189" s="124"/>
      <c r="K189" s="124"/>
      <c r="L189" s="112"/>
      <c r="M189" s="113"/>
      <c r="N189" s="114"/>
      <c r="O189" s="115" t="s">
        <v>438</v>
      </c>
      <c r="P189" s="115" t="s">
        <v>438</v>
      </c>
      <c r="Q189" s="117"/>
    </row>
    <row r="190" customFormat="false" ht="13.5" hidden="false" customHeight="false" outlineLevel="0" collapsed="false">
      <c r="A190" s="128" t="n">
        <v>0</v>
      </c>
      <c r="B190" s="129" t="s">
        <v>504</v>
      </c>
      <c r="C190" s="129" t="s">
        <v>505</v>
      </c>
      <c r="D190" s="129" t="s">
        <v>71</v>
      </c>
      <c r="E190" s="130" t="n">
        <v>122</v>
      </c>
      <c r="F190" s="121" t="n">
        <v>1</v>
      </c>
      <c r="G190" s="122" t="n">
        <f aca="false">SUM(E191*F190)</f>
        <v>621.7</v>
      </c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2.75" hidden="false" customHeight="false" outlineLevel="0" collapsed="false">
      <c r="A191" s="118" t="n">
        <v>0</v>
      </c>
      <c r="B191" s="119" t="s">
        <v>506</v>
      </c>
      <c r="C191" s="119" t="s">
        <v>507</v>
      </c>
      <c r="D191" s="119" t="s">
        <v>71</v>
      </c>
      <c r="E191" s="120" t="n">
        <v>621.7</v>
      </c>
      <c r="F191" s="121" t="n">
        <v>10.01</v>
      </c>
      <c r="G191" s="122" t="n">
        <f aca="false">SUM(E192*F191)</f>
        <v>880.88</v>
      </c>
      <c r="H191" s="123"/>
      <c r="I191" s="123"/>
      <c r="J191" s="124"/>
      <c r="K191" s="124"/>
      <c r="L191" s="112"/>
      <c r="M191" s="113"/>
      <c r="N191" s="114" t="s">
        <v>48</v>
      </c>
      <c r="O191" s="115" t="s">
        <v>63</v>
      </c>
      <c r="P191" s="116"/>
      <c r="Q191" s="117"/>
    </row>
    <row r="192" customFormat="false" ht="12.75" hidden="false" customHeight="false" outlineLevel="0" collapsed="false">
      <c r="A192" s="158" t="n">
        <v>0</v>
      </c>
      <c r="B192" s="159" t="s">
        <v>508</v>
      </c>
      <c r="C192" s="159" t="s">
        <v>509</v>
      </c>
      <c r="D192" s="159" t="s">
        <v>71</v>
      </c>
      <c r="E192" s="160" t="n">
        <v>88</v>
      </c>
      <c r="F192" s="121"/>
      <c r="G192" s="122" t="n">
        <f aca="false">SUM(G185:G191)</f>
        <v>42193.38</v>
      </c>
      <c r="H192" s="123"/>
      <c r="I192" s="123"/>
      <c r="J192" s="124"/>
      <c r="K192" s="124"/>
      <c r="L192" s="112"/>
      <c r="M192" s="113"/>
      <c r="N192" s="114" t="s">
        <v>48</v>
      </c>
      <c r="O192" s="115" t="s">
        <v>63</v>
      </c>
      <c r="P192" s="116"/>
      <c r="Q192" s="117"/>
    </row>
    <row r="193" customFormat="false" ht="13.5" hidden="false" customHeight="false" outlineLevel="0" collapsed="false">
      <c r="A193" s="125" t="n">
        <v>0</v>
      </c>
      <c r="B193" s="126" t="s">
        <v>510</v>
      </c>
      <c r="C193" s="126" t="s">
        <v>511</v>
      </c>
      <c r="D193" s="126" t="s">
        <v>146</v>
      </c>
      <c r="E193" s="127" t="n">
        <v>42.194</v>
      </c>
      <c r="F193" s="121"/>
      <c r="G193" s="122"/>
      <c r="H193" s="123"/>
      <c r="I193" s="123"/>
      <c r="J193" s="124"/>
      <c r="K193" s="124"/>
      <c r="L193" s="112"/>
      <c r="M193" s="113"/>
      <c r="N193" s="114" t="s">
        <v>48</v>
      </c>
      <c r="O193" s="115" t="s">
        <v>63</v>
      </c>
      <c r="P193" s="116"/>
      <c r="Q193" s="117"/>
    </row>
    <row r="194" customFormat="false" ht="13.5" hidden="false" customHeight="false" outlineLevel="0" collapsed="false">
      <c r="A194" s="135"/>
      <c r="B194" s="136" t="s">
        <v>512</v>
      </c>
      <c r="C194" s="136" t="s">
        <v>513</v>
      </c>
      <c r="D194" s="136"/>
      <c r="E194" s="137"/>
      <c r="F194" s="121"/>
      <c r="G194" s="122"/>
      <c r="H194" s="123"/>
      <c r="I194" s="123"/>
      <c r="J194" s="124"/>
      <c r="K194" s="124"/>
      <c r="L194" s="112"/>
      <c r="M194" s="113"/>
      <c r="N194" s="114" t="s">
        <v>48</v>
      </c>
      <c r="O194" s="115" t="s">
        <v>63</v>
      </c>
      <c r="P194" s="116"/>
      <c r="Q194" s="117"/>
    </row>
    <row r="195" customFormat="false" ht="13.5" hidden="false" customHeight="false" outlineLevel="0" collapsed="false">
      <c r="A195" s="105" t="n">
        <v>0</v>
      </c>
      <c r="B195" s="106" t="s">
        <v>514</v>
      </c>
      <c r="C195" s="106" t="s">
        <v>515</v>
      </c>
      <c r="D195" s="106" t="s">
        <v>71</v>
      </c>
      <c r="E195" s="107" t="n">
        <v>209.8</v>
      </c>
      <c r="F195" s="121" t="n">
        <v>1.9</v>
      </c>
      <c r="G195" s="122" t="n">
        <f aca="false">SUM(E196*F195)</f>
        <v>398.62</v>
      </c>
      <c r="H195" s="123"/>
      <c r="I195" s="123"/>
      <c r="J195" s="124"/>
      <c r="K195" s="124"/>
      <c r="L195" s="112"/>
      <c r="M195" s="113"/>
      <c r="N195" s="114" t="s">
        <v>48</v>
      </c>
      <c r="O195" s="115" t="s">
        <v>63</v>
      </c>
      <c r="P195" s="116"/>
      <c r="Q195" s="117"/>
    </row>
    <row r="196" customFormat="false" ht="13.5" hidden="false" customHeight="false" outlineLevel="0" collapsed="false">
      <c r="A196" s="128" t="n">
        <v>97</v>
      </c>
      <c r="B196" s="129" t="s">
        <v>516</v>
      </c>
      <c r="C196" s="129" t="s">
        <v>517</v>
      </c>
      <c r="D196" s="129" t="s">
        <v>71</v>
      </c>
      <c r="E196" s="130" t="n">
        <v>209.8</v>
      </c>
      <c r="F196" s="121"/>
      <c r="G196" s="122"/>
      <c r="H196" s="123"/>
      <c r="I196" s="123"/>
      <c r="J196" s="124"/>
      <c r="K196" s="124"/>
      <c r="L196" s="112"/>
      <c r="M196" s="113"/>
      <c r="N196" s="114" t="s">
        <v>48</v>
      </c>
      <c r="O196" s="115" t="s">
        <v>63</v>
      </c>
      <c r="P196" s="116"/>
      <c r="Q196" s="117"/>
    </row>
    <row r="197" customFormat="false" ht="13.5" hidden="false" customHeight="false" outlineLevel="0" collapsed="false">
      <c r="A197" s="105" t="n">
        <v>0</v>
      </c>
      <c r="B197" s="106" t="s">
        <v>518</v>
      </c>
      <c r="C197" s="106" t="s">
        <v>519</v>
      </c>
      <c r="D197" s="106" t="s">
        <v>71</v>
      </c>
      <c r="E197" s="107" t="n">
        <v>324.4</v>
      </c>
      <c r="F197" s="121" t="n">
        <v>1.9</v>
      </c>
      <c r="G197" s="122" t="n">
        <f aca="false">SUM(E198*F197)</f>
        <v>616.36</v>
      </c>
      <c r="H197" s="123"/>
      <c r="I197" s="123"/>
      <c r="J197" s="124"/>
      <c r="K197" s="124"/>
      <c r="L197" s="112"/>
      <c r="M197" s="113"/>
      <c r="N197" s="114"/>
      <c r="O197" s="115" t="s">
        <v>438</v>
      </c>
      <c r="P197" s="115" t="s">
        <v>520</v>
      </c>
      <c r="Q197" s="117"/>
    </row>
    <row r="198" customFormat="false" ht="13.5" hidden="false" customHeight="false" outlineLevel="0" collapsed="false">
      <c r="A198" s="128" t="n">
        <v>98</v>
      </c>
      <c r="B198" s="129" t="s">
        <v>521</v>
      </c>
      <c r="C198" s="129" t="s">
        <v>522</v>
      </c>
      <c r="D198" s="129" t="s">
        <v>71</v>
      </c>
      <c r="E198" s="130" t="n">
        <v>324.4</v>
      </c>
      <c r="F198" s="121"/>
      <c r="G198" s="122"/>
      <c r="H198" s="123"/>
      <c r="I198" s="123"/>
      <c r="J198" s="124"/>
      <c r="K198" s="124"/>
      <c r="L198" s="112"/>
      <c r="M198" s="113"/>
      <c r="N198" s="114" t="s">
        <v>48</v>
      </c>
      <c r="O198" s="115"/>
      <c r="P198" s="116"/>
      <c r="Q198" s="117"/>
    </row>
    <row r="199" customFormat="false" ht="13.5" hidden="false" customHeight="false" outlineLevel="0" collapsed="false">
      <c r="A199" s="105" t="n">
        <v>0</v>
      </c>
      <c r="B199" s="106" t="s">
        <v>523</v>
      </c>
      <c r="C199" s="106" t="s">
        <v>524</v>
      </c>
      <c r="D199" s="106" t="s">
        <v>71</v>
      </c>
      <c r="E199" s="107" t="n">
        <v>121.2</v>
      </c>
      <c r="F199" s="121" t="n">
        <v>1.9</v>
      </c>
      <c r="G199" s="122" t="n">
        <f aca="false">SUM(E200*F199)</f>
        <v>230.28</v>
      </c>
      <c r="H199" s="123"/>
      <c r="I199" s="123"/>
      <c r="J199" s="124"/>
      <c r="K199" s="124"/>
      <c r="L199" s="112"/>
      <c r="M199" s="113"/>
      <c r="N199" s="114" t="s">
        <v>48</v>
      </c>
      <c r="O199" s="115" t="s">
        <v>438</v>
      </c>
      <c r="P199" s="115" t="s">
        <v>525</v>
      </c>
      <c r="Q199" s="117"/>
    </row>
    <row r="200" customFormat="false" ht="13.5" hidden="false" customHeight="false" outlineLevel="0" collapsed="false">
      <c r="A200" s="128" t="n">
        <v>99</v>
      </c>
      <c r="B200" s="129" t="s">
        <v>526</v>
      </c>
      <c r="C200" s="129" t="s">
        <v>527</v>
      </c>
      <c r="D200" s="129" t="s">
        <v>71</v>
      </c>
      <c r="E200" s="130" t="n">
        <v>121.2</v>
      </c>
      <c r="F200" s="121"/>
      <c r="G200" s="122" t="n">
        <f aca="false">SUM(E201*F200)</f>
        <v>0</v>
      </c>
      <c r="H200" s="123"/>
      <c r="I200" s="123"/>
      <c r="J200" s="124"/>
      <c r="K200" s="124"/>
      <c r="L200" s="112"/>
      <c r="M200" s="113"/>
      <c r="N200" s="114" t="s">
        <v>48</v>
      </c>
      <c r="O200" s="115"/>
      <c r="P200" s="115" t="s">
        <v>528</v>
      </c>
      <c r="Q200" s="117"/>
    </row>
    <row r="201" customFormat="false" ht="12.75" hidden="false" customHeight="true" outlineLevel="0" collapsed="false">
      <c r="A201" s="105" t="n">
        <v>0</v>
      </c>
      <c r="B201" s="106" t="s">
        <v>523</v>
      </c>
      <c r="C201" s="106" t="s">
        <v>529</v>
      </c>
      <c r="D201" s="106" t="s">
        <v>71</v>
      </c>
      <c r="E201" s="107" t="n">
        <v>180</v>
      </c>
      <c r="F201" s="121" t="n">
        <v>3.3</v>
      </c>
      <c r="G201" s="122" t="n">
        <f aca="false">SUM(E202*F201)</f>
        <v>594</v>
      </c>
      <c r="H201" s="123"/>
      <c r="I201" s="123"/>
      <c r="J201" s="124"/>
      <c r="K201" s="124"/>
      <c r="L201" s="112"/>
      <c r="M201" s="113"/>
      <c r="N201" s="114" t="s">
        <v>48</v>
      </c>
      <c r="P201" s="115" t="s">
        <v>528</v>
      </c>
      <c r="Q201" s="117"/>
    </row>
    <row r="202" customFormat="false" ht="13.5" hidden="false" customHeight="false" outlineLevel="0" collapsed="false">
      <c r="A202" s="128" t="n">
        <v>99</v>
      </c>
      <c r="B202" s="129" t="s">
        <v>526</v>
      </c>
      <c r="C202" s="129" t="s">
        <v>530</v>
      </c>
      <c r="D202" s="129" t="s">
        <v>71</v>
      </c>
      <c r="E202" s="130" t="n">
        <v>180</v>
      </c>
      <c r="F202" s="121" t="n">
        <v>10.4</v>
      </c>
      <c r="G202" s="122" t="n">
        <f aca="false">SUM(E203*F202)</f>
        <v>7427.68</v>
      </c>
      <c r="H202" s="123"/>
      <c r="I202" s="123"/>
      <c r="J202" s="124"/>
      <c r="K202" s="124"/>
      <c r="L202" s="112"/>
      <c r="M202" s="113"/>
      <c r="N202" s="114" t="s">
        <v>48</v>
      </c>
      <c r="O202" s="115"/>
      <c r="P202" s="116"/>
      <c r="Q202" s="117"/>
    </row>
    <row r="203" customFormat="false" ht="13.5" hidden="false" customHeight="false" outlineLevel="0" collapsed="false">
      <c r="A203" s="146" t="n">
        <v>0</v>
      </c>
      <c r="B203" s="147" t="s">
        <v>508</v>
      </c>
      <c r="C203" s="147" t="s">
        <v>509</v>
      </c>
      <c r="D203" s="147" t="s">
        <v>71</v>
      </c>
      <c r="E203" s="148" t="n">
        <f aca="false">SUM(E195+E197+E201)</f>
        <v>714.2</v>
      </c>
      <c r="F203" s="121"/>
      <c r="G203" s="122" t="n">
        <f aca="false">SUM(G195:G202)</f>
        <v>9266.94</v>
      </c>
      <c r="H203" s="123"/>
      <c r="I203" s="123"/>
      <c r="J203" s="124"/>
      <c r="K203" s="124"/>
      <c r="L203" s="112"/>
      <c r="M203" s="113"/>
      <c r="N203" s="114" t="s">
        <v>48</v>
      </c>
      <c r="O203" s="115"/>
      <c r="P203" s="116"/>
      <c r="Q203" s="117"/>
    </row>
    <row r="204" customFormat="false" ht="13.5" hidden="false" customHeight="false" outlineLevel="0" collapsed="false">
      <c r="A204" s="139" t="n">
        <v>0</v>
      </c>
      <c r="B204" s="140" t="s">
        <v>531</v>
      </c>
      <c r="C204" s="140" t="s">
        <v>532</v>
      </c>
      <c r="D204" s="140" t="s">
        <v>146</v>
      </c>
      <c r="E204" s="134" t="n">
        <v>9.26</v>
      </c>
      <c r="F204" s="121"/>
      <c r="G204" s="122"/>
      <c r="H204" s="123"/>
      <c r="I204" s="123"/>
      <c r="J204" s="124"/>
      <c r="K204" s="124"/>
      <c r="L204" s="112"/>
      <c r="M204" s="113"/>
      <c r="N204" s="114" t="s">
        <v>48</v>
      </c>
      <c r="O204" s="115" t="s">
        <v>533</v>
      </c>
      <c r="P204" s="116"/>
      <c r="Q204" s="117"/>
    </row>
    <row r="205" customFormat="false" ht="13.5" hidden="false" customHeight="false" outlineLevel="0" collapsed="false">
      <c r="A205" s="135"/>
      <c r="B205" s="136" t="s">
        <v>534</v>
      </c>
      <c r="C205" s="136" t="s">
        <v>535</v>
      </c>
      <c r="D205" s="136"/>
      <c r="E205" s="137"/>
      <c r="F205" s="121"/>
      <c r="G205" s="122"/>
      <c r="H205" s="123"/>
      <c r="I205" s="123"/>
      <c r="J205" s="124"/>
      <c r="K205" s="124"/>
      <c r="L205" s="112"/>
      <c r="M205" s="113"/>
      <c r="N205" s="114"/>
      <c r="P205" s="115" t="s">
        <v>536</v>
      </c>
      <c r="Q205" s="117"/>
    </row>
    <row r="206" customFormat="false" ht="23.25" hidden="false" customHeight="false" outlineLevel="0" collapsed="false">
      <c r="A206" s="105" t="n">
        <v>0</v>
      </c>
      <c r="B206" s="106" t="s">
        <v>537</v>
      </c>
      <c r="C206" s="106" t="s">
        <v>538</v>
      </c>
      <c r="D206" s="106" t="s">
        <v>71</v>
      </c>
      <c r="E206" s="107" t="n">
        <v>82</v>
      </c>
      <c r="F206" s="121"/>
      <c r="G206" s="122"/>
      <c r="H206" s="123"/>
      <c r="I206" s="123"/>
      <c r="J206" s="124"/>
      <c r="K206" s="124"/>
      <c r="L206" s="112"/>
      <c r="M206" s="113"/>
      <c r="N206" s="114"/>
      <c r="O206" s="115" t="s">
        <v>539</v>
      </c>
      <c r="P206" s="116"/>
      <c r="Q206" s="117"/>
    </row>
    <row r="207" customFormat="false" ht="13.5" hidden="false" customHeight="false" outlineLevel="0" collapsed="false">
      <c r="A207" s="128" t="n">
        <v>156</v>
      </c>
      <c r="B207" s="129" t="s">
        <v>540</v>
      </c>
      <c r="C207" s="129" t="s">
        <v>541</v>
      </c>
      <c r="D207" s="129" t="s">
        <v>71</v>
      </c>
      <c r="E207" s="130" t="n">
        <v>82</v>
      </c>
      <c r="F207" s="121"/>
      <c r="G207" s="122"/>
      <c r="H207" s="123"/>
      <c r="I207" s="123"/>
      <c r="J207" s="124"/>
      <c r="K207" s="124"/>
      <c r="L207" s="112"/>
      <c r="M207" s="113"/>
      <c r="N207" s="114"/>
      <c r="O207" s="115" t="s">
        <v>539</v>
      </c>
      <c r="P207" s="116" t="s">
        <v>542</v>
      </c>
      <c r="Q207" s="117"/>
    </row>
    <row r="208" customFormat="false" ht="23.25" hidden="false" customHeight="false" outlineLevel="0" collapsed="false">
      <c r="A208" s="105" t="n">
        <v>63</v>
      </c>
      <c r="B208" s="106" t="s">
        <v>543</v>
      </c>
      <c r="C208" s="106" t="s">
        <v>544</v>
      </c>
      <c r="D208" s="106" t="s">
        <v>71</v>
      </c>
      <c r="E208" s="107" t="n">
        <v>43</v>
      </c>
      <c r="F208" s="121"/>
      <c r="G208" s="122"/>
      <c r="H208" s="123"/>
      <c r="I208" s="123"/>
      <c r="J208" s="124"/>
      <c r="K208" s="124"/>
      <c r="L208" s="112"/>
      <c r="M208" s="113"/>
      <c r="N208" s="114"/>
      <c r="O208" s="115" t="s">
        <v>63</v>
      </c>
      <c r="P208" s="116"/>
      <c r="Q208" s="117"/>
    </row>
    <row r="209" customFormat="false" ht="13.5" hidden="false" customHeight="false" outlineLevel="0" collapsed="false">
      <c r="A209" s="128" t="n">
        <v>64</v>
      </c>
      <c r="B209" s="129" t="s">
        <v>545</v>
      </c>
      <c r="C209" s="129" t="s">
        <v>546</v>
      </c>
      <c r="D209" s="129" t="s">
        <v>71</v>
      </c>
      <c r="E209" s="130" t="n">
        <v>44.72</v>
      </c>
      <c r="F209" s="121"/>
      <c r="G209" s="122"/>
      <c r="H209" s="123"/>
      <c r="I209" s="123"/>
      <c r="J209" s="124"/>
      <c r="K209" s="124"/>
      <c r="L209" s="112"/>
      <c r="M209" s="113"/>
      <c r="N209" s="114"/>
      <c r="O209" s="115"/>
      <c r="P209" s="116"/>
      <c r="Q209" s="117"/>
    </row>
    <row r="210" customFormat="false" ht="13.5" hidden="false" customHeight="false" outlineLevel="0" collapsed="false">
      <c r="A210" s="105" t="n">
        <v>0</v>
      </c>
      <c r="B210" s="106" t="s">
        <v>547</v>
      </c>
      <c r="C210" s="106" t="s">
        <v>548</v>
      </c>
      <c r="D210" s="106" t="s">
        <v>146</v>
      </c>
      <c r="E210" s="107" t="n">
        <v>0.903</v>
      </c>
      <c r="F210" s="121"/>
      <c r="G210" s="122"/>
      <c r="H210" s="123"/>
      <c r="I210" s="123"/>
      <c r="J210" s="124"/>
      <c r="K210" s="124"/>
      <c r="L210" s="112"/>
      <c r="M210" s="113"/>
      <c r="N210" s="114" t="s">
        <v>48</v>
      </c>
      <c r="O210" s="115"/>
      <c r="P210" s="116" t="s">
        <v>549</v>
      </c>
      <c r="Q210" s="117"/>
    </row>
    <row r="211" customFormat="false" ht="13.5" hidden="false" customHeight="false" outlineLevel="0" collapsed="false">
      <c r="A211" s="135"/>
      <c r="B211" s="136" t="s">
        <v>550</v>
      </c>
      <c r="C211" s="136" t="s">
        <v>551</v>
      </c>
      <c r="D211" s="136"/>
      <c r="E211" s="137"/>
      <c r="F211" s="121"/>
      <c r="G211" s="122"/>
      <c r="H211" s="123"/>
      <c r="I211" s="123"/>
      <c r="J211" s="124"/>
      <c r="K211" s="124"/>
      <c r="L211" s="112"/>
      <c r="M211" s="113"/>
      <c r="N211" s="114"/>
      <c r="O211" s="115"/>
      <c r="P211" s="116"/>
      <c r="Q211" s="117"/>
    </row>
    <row r="212" customFormat="false" ht="52.5" hidden="false" customHeight="true" outlineLevel="0" collapsed="false">
      <c r="A212" s="105" t="n">
        <v>68</v>
      </c>
      <c r="B212" s="106" t="s">
        <v>552</v>
      </c>
      <c r="C212" s="106" t="s">
        <v>553</v>
      </c>
      <c r="D212" s="106" t="s">
        <v>71</v>
      </c>
      <c r="E212" s="107" t="n">
        <v>3150</v>
      </c>
      <c r="F212" s="121"/>
      <c r="G212" s="122"/>
      <c r="H212" s="123"/>
      <c r="I212" s="123"/>
      <c r="J212" s="124"/>
      <c r="K212" s="124"/>
      <c r="L212" s="112"/>
      <c r="M212" s="113"/>
      <c r="N212" s="114"/>
      <c r="O212" s="115"/>
      <c r="P212" s="116"/>
      <c r="Q212" s="117"/>
    </row>
    <row r="213" customFormat="false" ht="13.5" hidden="false" customHeight="false" outlineLevel="0" collapsed="false">
      <c r="A213" s="135"/>
      <c r="B213" s="136" t="s">
        <v>554</v>
      </c>
      <c r="C213" s="136" t="s">
        <v>555</v>
      </c>
      <c r="D213" s="136"/>
      <c r="E213" s="137"/>
      <c r="F213" s="121"/>
      <c r="G213" s="122"/>
      <c r="H213" s="123"/>
      <c r="I213" s="123"/>
      <c r="J213" s="124"/>
      <c r="K213" s="124"/>
      <c r="L213" s="112"/>
      <c r="M213" s="113"/>
      <c r="N213" s="114" t="s">
        <v>48</v>
      </c>
      <c r="O213" s="115" t="s">
        <v>63</v>
      </c>
      <c r="P213" s="116" t="s">
        <v>556</v>
      </c>
      <c r="Q213" s="117"/>
    </row>
    <row r="214" customFormat="false" ht="45.75" hidden="false" customHeight="false" outlineLevel="0" collapsed="false">
      <c r="A214" s="140" t="n">
        <v>69</v>
      </c>
      <c r="B214" s="140"/>
      <c r="C214" s="140" t="s">
        <v>557</v>
      </c>
      <c r="D214" s="140" t="s">
        <v>71</v>
      </c>
      <c r="E214" s="134" t="n">
        <v>1150</v>
      </c>
      <c r="F214" s="121"/>
      <c r="G214" s="122"/>
      <c r="H214" s="123"/>
      <c r="I214" s="123"/>
      <c r="J214" s="124"/>
      <c r="K214" s="124"/>
      <c r="L214" s="112"/>
      <c r="M214" s="113"/>
      <c r="N214" s="114"/>
      <c r="O214" s="115"/>
      <c r="P214" s="116"/>
      <c r="Q214" s="117"/>
    </row>
    <row r="215" customFormat="false" ht="23.25" hidden="false" customHeight="false" outlineLevel="0" collapsed="false">
      <c r="A215" s="105" t="n">
        <v>95</v>
      </c>
      <c r="B215" s="106" t="s">
        <v>558</v>
      </c>
      <c r="C215" s="106" t="s">
        <v>559</v>
      </c>
      <c r="D215" s="106" t="s">
        <v>71</v>
      </c>
      <c r="E215" s="107" t="n">
        <v>4270</v>
      </c>
      <c r="F215" s="121"/>
      <c r="G215" s="122"/>
      <c r="H215" s="123"/>
      <c r="I215" s="123"/>
      <c r="J215" s="124"/>
      <c r="K215" s="124"/>
      <c r="L215" s="112"/>
      <c r="M215" s="113"/>
      <c r="N215" s="114"/>
      <c r="O215" s="115"/>
      <c r="P215" s="116"/>
      <c r="Q215" s="117"/>
    </row>
    <row r="216" customFormat="false" ht="12.75" hidden="false" customHeight="false" outlineLevel="0" collapsed="false">
      <c r="A216" s="135"/>
      <c r="B216" s="136" t="s">
        <v>560</v>
      </c>
      <c r="C216" s="136" t="s">
        <v>561</v>
      </c>
      <c r="D216" s="136"/>
      <c r="E216" s="137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 t="s">
        <v>562</v>
      </c>
      <c r="P216" s="116"/>
      <c r="Q216" s="117"/>
    </row>
    <row r="217" customFormat="false" ht="13.5" hidden="false" customHeight="false" outlineLevel="0" collapsed="false">
      <c r="A217" s="135"/>
      <c r="B217" s="136" t="s">
        <v>563</v>
      </c>
      <c r="C217" s="136" t="s">
        <v>564</v>
      </c>
      <c r="D217" s="136"/>
      <c r="E217" s="137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 t="s">
        <v>562</v>
      </c>
      <c r="P217" s="116"/>
      <c r="Q217" s="117"/>
    </row>
    <row r="218" customFormat="false" ht="12.75" hidden="false" customHeight="false" outlineLevel="0" collapsed="false">
      <c r="A218" s="118" t="n">
        <v>0</v>
      </c>
      <c r="B218" s="119" t="s">
        <v>565</v>
      </c>
      <c r="C218" s="119" t="s">
        <v>566</v>
      </c>
      <c r="D218" s="119" t="s">
        <v>298</v>
      </c>
      <c r="E218" s="120" t="n">
        <v>87000</v>
      </c>
      <c r="F218" s="121"/>
      <c r="G218" s="122"/>
      <c r="H218" s="123"/>
      <c r="I218" s="123"/>
      <c r="J218" s="124"/>
      <c r="K218" s="124"/>
      <c r="L218" s="112"/>
      <c r="M218" s="113"/>
      <c r="N218" s="114"/>
      <c r="O218" s="115" t="s">
        <v>562</v>
      </c>
      <c r="P218" s="116"/>
      <c r="Q218" s="117"/>
    </row>
    <row r="219" customFormat="false" ht="12.75" hidden="false" customHeight="false" outlineLevel="0" collapsed="false">
      <c r="A219" s="158" t="n">
        <v>0</v>
      </c>
      <c r="B219" s="159" t="s">
        <v>567</v>
      </c>
      <c r="C219" s="159" t="s">
        <v>568</v>
      </c>
      <c r="D219" s="159" t="s">
        <v>298</v>
      </c>
      <c r="E219" s="160" t="n">
        <v>4400</v>
      </c>
      <c r="F219" s="121"/>
      <c r="G219" s="122"/>
      <c r="H219" s="123"/>
      <c r="I219" s="123"/>
      <c r="J219" s="124"/>
      <c r="K219" s="124"/>
      <c r="L219" s="112"/>
      <c r="M219" s="113"/>
      <c r="N219" s="114"/>
      <c r="O219" s="115" t="s">
        <v>562</v>
      </c>
      <c r="P219" s="116"/>
      <c r="Q219" s="117"/>
    </row>
    <row r="220" customFormat="false" ht="12.75" hidden="false" customHeight="false" outlineLevel="0" collapsed="false">
      <c r="A220" s="158" t="n">
        <v>0</v>
      </c>
      <c r="B220" s="159" t="s">
        <v>569</v>
      </c>
      <c r="C220" s="159" t="s">
        <v>570</v>
      </c>
      <c r="D220" s="159" t="s">
        <v>298</v>
      </c>
      <c r="E220" s="160" t="n">
        <v>3000</v>
      </c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3.5" hidden="false" customHeight="false" outlineLevel="0" collapsed="false">
      <c r="A221" s="125" t="n">
        <v>147</v>
      </c>
      <c r="B221" s="126" t="s">
        <v>571</v>
      </c>
      <c r="C221" s="126" t="s">
        <v>572</v>
      </c>
      <c r="D221" s="126" t="s">
        <v>298</v>
      </c>
      <c r="E221" s="127" t="n">
        <v>900</v>
      </c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79"/>
      <c r="B222" s="180"/>
      <c r="C222" s="180"/>
      <c r="D222" s="180"/>
      <c r="E222" s="181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3.5" hidden="false" customHeight="false" outlineLevel="0" collapsed="false">
      <c r="A223" s="135"/>
      <c r="B223" s="136" t="n">
        <v>440</v>
      </c>
      <c r="C223" s="136" t="s">
        <v>573</v>
      </c>
      <c r="D223" s="180"/>
      <c r="E223" s="181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 t="s">
        <v>574</v>
      </c>
      <c r="P223" s="116"/>
      <c r="Q223" s="117"/>
    </row>
    <row r="224" customFormat="false" ht="13.5" hidden="false" customHeight="false" outlineLevel="0" collapsed="false">
      <c r="A224" s="139" t="n">
        <v>1</v>
      </c>
      <c r="B224" s="140" t="s">
        <v>575</v>
      </c>
      <c r="C224" s="140" t="s">
        <v>576</v>
      </c>
      <c r="D224" s="140" t="s">
        <v>407</v>
      </c>
      <c r="E224" s="134" t="n">
        <v>4</v>
      </c>
      <c r="F224" s="121"/>
      <c r="G224" s="122"/>
      <c r="H224" s="123"/>
      <c r="I224" s="123"/>
      <c r="J224" s="124"/>
      <c r="K224" s="124"/>
      <c r="L224" s="112"/>
      <c r="M224" s="113"/>
      <c r="N224" s="114"/>
      <c r="O224" s="115" t="s">
        <v>574</v>
      </c>
      <c r="P224" s="116"/>
      <c r="Q224" s="117"/>
    </row>
    <row r="225" customFormat="false" ht="13.5" hidden="false" customHeight="false" outlineLevel="0" collapsed="false">
      <c r="A225" s="139" t="n">
        <v>2</v>
      </c>
      <c r="B225" s="140" t="s">
        <v>577</v>
      </c>
      <c r="C225" s="140" t="s">
        <v>578</v>
      </c>
      <c r="D225" s="140" t="s">
        <v>407</v>
      </c>
      <c r="E225" s="134" t="n">
        <v>9</v>
      </c>
      <c r="F225" s="121"/>
      <c r="G225" s="122"/>
      <c r="H225" s="123"/>
      <c r="I225" s="123"/>
      <c r="J225" s="124"/>
      <c r="K225" s="124"/>
      <c r="L225" s="112"/>
      <c r="M225" s="113"/>
      <c r="N225" s="114"/>
      <c r="O225" s="115" t="s">
        <v>574</v>
      </c>
      <c r="P225" s="116"/>
      <c r="Q225" s="117"/>
    </row>
    <row r="226" customFormat="false" ht="13.5" hidden="false" customHeight="false" outlineLevel="0" collapsed="false">
      <c r="A226" s="139" t="n">
        <v>3</v>
      </c>
      <c r="B226" s="140" t="s">
        <v>579</v>
      </c>
      <c r="C226" s="140" t="s">
        <v>580</v>
      </c>
      <c r="D226" s="140" t="s">
        <v>407</v>
      </c>
      <c r="E226" s="134" t="n">
        <v>5</v>
      </c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21"/>
      <c r="G479" s="122"/>
      <c r="H479" s="123"/>
      <c r="I479" s="123"/>
      <c r="J479" s="124"/>
      <c r="K479" s="124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21"/>
      <c r="G480" s="122"/>
      <c r="H480" s="123"/>
      <c r="I480" s="123"/>
      <c r="J480" s="124"/>
      <c r="K480" s="124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21"/>
      <c r="G481" s="122"/>
      <c r="H481" s="123"/>
      <c r="I481" s="123"/>
      <c r="J481" s="124"/>
      <c r="K481" s="124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21"/>
      <c r="G482" s="122"/>
      <c r="H482" s="123"/>
      <c r="I482" s="123"/>
      <c r="J482" s="124"/>
      <c r="K482" s="124"/>
      <c r="L482" s="112"/>
      <c r="M482" s="113"/>
      <c r="N482" s="114"/>
      <c r="O482" s="115"/>
      <c r="P482" s="116"/>
      <c r="Q482" s="117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21"/>
      <c r="G483" s="122"/>
      <c r="H483" s="123"/>
      <c r="I483" s="123"/>
      <c r="J483" s="124"/>
      <c r="K483" s="124"/>
      <c r="L483" s="112"/>
      <c r="M483" s="113"/>
      <c r="N483" s="114"/>
      <c r="O483" s="115"/>
      <c r="P483" s="116"/>
      <c r="Q483" s="117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21"/>
      <c r="G484" s="122"/>
      <c r="H484" s="123"/>
      <c r="I484" s="123"/>
      <c r="J484" s="124"/>
      <c r="K484" s="124"/>
      <c r="L484" s="112"/>
      <c r="M484" s="113"/>
      <c r="N484" s="114"/>
      <c r="O484" s="115"/>
      <c r="P484" s="116"/>
      <c r="Q484" s="117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21"/>
      <c r="G485" s="122"/>
      <c r="H485" s="123"/>
      <c r="I485" s="123"/>
      <c r="J485" s="124"/>
      <c r="K485" s="124"/>
      <c r="L485" s="112"/>
      <c r="M485" s="113"/>
      <c r="N485" s="114"/>
      <c r="O485" s="115"/>
      <c r="P485" s="116"/>
      <c r="Q485" s="117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21"/>
      <c r="G486" s="122"/>
      <c r="H486" s="123"/>
      <c r="I486" s="123"/>
      <c r="J486" s="124"/>
      <c r="K486" s="124"/>
      <c r="L486" s="112"/>
      <c r="M486" s="113"/>
      <c r="N486" s="114"/>
      <c r="O486" s="115"/>
      <c r="P486" s="116"/>
      <c r="Q486" s="117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90"/>
      <c r="D489" s="191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90"/>
      <c r="D490" s="191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90"/>
      <c r="D491" s="191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90"/>
      <c r="D492" s="191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90"/>
      <c r="D493" s="191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90"/>
      <c r="D494" s="191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90"/>
      <c r="D495" s="191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90"/>
      <c r="D496" s="191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90"/>
      <c r="D497" s="191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90"/>
      <c r="D498" s="191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90"/>
      <c r="D499" s="191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90"/>
      <c r="D500" s="191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90"/>
      <c r="D501" s="191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90"/>
      <c r="D502" s="191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90"/>
      <c r="D503" s="191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90"/>
      <c r="D504" s="191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90"/>
      <c r="D505" s="191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90"/>
      <c r="D506" s="191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90"/>
      <c r="D507" s="191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90"/>
      <c r="D508" s="191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90"/>
      <c r="D509" s="191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90"/>
      <c r="D510" s="191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90"/>
      <c r="D511" s="191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90"/>
      <c r="D512" s="191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90"/>
      <c r="D513" s="191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90"/>
      <c r="D514" s="191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90"/>
      <c r="D515" s="191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90"/>
      <c r="D516" s="191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90"/>
      <c r="D517" s="191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90"/>
      <c r="D518" s="191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90"/>
      <c r="D519" s="191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90"/>
      <c r="D520" s="191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90"/>
      <c r="D521" s="191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90"/>
      <c r="D522" s="191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90"/>
      <c r="D523" s="191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90"/>
      <c r="D524" s="191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90"/>
      <c r="D525" s="191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90"/>
      <c r="D526" s="191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90"/>
      <c r="D527" s="191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90"/>
      <c r="D528" s="191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90"/>
      <c r="D529" s="191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90"/>
      <c r="D530" s="191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90"/>
      <c r="D531" s="191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90"/>
      <c r="D532" s="191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90"/>
      <c r="D533" s="191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90"/>
      <c r="D534" s="191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90"/>
      <c r="D535" s="191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90"/>
      <c r="D536" s="191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90"/>
      <c r="D537" s="191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90"/>
      <c r="D538" s="191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90"/>
      <c r="D539" s="191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90"/>
      <c r="D540" s="191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90"/>
      <c r="D541" s="191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90"/>
      <c r="D542" s="191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90"/>
      <c r="D543" s="191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90"/>
      <c r="D544" s="191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90"/>
      <c r="D545" s="191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90"/>
      <c r="D546" s="191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90"/>
      <c r="D547" s="191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90"/>
      <c r="D548" s="191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90"/>
      <c r="D549" s="191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90"/>
      <c r="D550" s="191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90"/>
      <c r="D551" s="191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90"/>
      <c r="D552" s="191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90"/>
      <c r="D553" s="191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90"/>
      <c r="D554" s="191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90"/>
      <c r="D555" s="191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90"/>
      <c r="D556" s="191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90"/>
      <c r="D557" s="191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90"/>
      <c r="D558" s="191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90"/>
      <c r="D559" s="191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90"/>
      <c r="D560" s="191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90"/>
      <c r="D561" s="191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90"/>
      <c r="D562" s="191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90"/>
      <c r="D563" s="191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90"/>
      <c r="D564" s="191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90"/>
      <c r="D565" s="191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90"/>
      <c r="D566" s="191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90"/>
      <c r="D567" s="191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90"/>
      <c r="D568" s="191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90"/>
      <c r="D569" s="191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90"/>
      <c r="D570" s="191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90"/>
      <c r="D571" s="191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90"/>
      <c r="D572" s="191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90"/>
      <c r="D573" s="191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90"/>
      <c r="D574" s="191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90"/>
      <c r="D575" s="191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90"/>
      <c r="D576" s="191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90"/>
      <c r="D577" s="191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90"/>
      <c r="D578" s="191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90"/>
      <c r="D579" s="191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90"/>
      <c r="D580" s="191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90"/>
      <c r="D581" s="191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90"/>
      <c r="D582" s="191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90"/>
      <c r="D583" s="191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90"/>
      <c r="D584" s="191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90"/>
      <c r="D585" s="191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90"/>
      <c r="D586" s="191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90"/>
      <c r="D587" s="191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90"/>
      <c r="D588" s="191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90"/>
      <c r="D589" s="191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90"/>
      <c r="D590" s="191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90"/>
      <c r="D591" s="191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90"/>
      <c r="D592" s="191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90"/>
      <c r="D593" s="191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90"/>
      <c r="D594" s="191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90"/>
      <c r="D595" s="191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90"/>
      <c r="D596" s="191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90"/>
      <c r="D597" s="191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90"/>
      <c r="D598" s="191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90"/>
      <c r="D599" s="191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90"/>
      <c r="D600" s="191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90"/>
      <c r="D601" s="191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90"/>
      <c r="D602" s="191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90"/>
      <c r="D603" s="191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90"/>
      <c r="D604" s="191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90"/>
      <c r="D605" s="191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90"/>
      <c r="D606" s="191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90"/>
      <c r="D607" s="191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90"/>
      <c r="D608" s="191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90"/>
      <c r="D609" s="191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90"/>
      <c r="D610" s="191"/>
      <c r="H610" s="186"/>
      <c r="J610" s="187"/>
      <c r="L610" s="188"/>
    </row>
    <row r="611" customFormat="false" ht="12.75" hidden="false" customHeight="false" outlineLevel="0" collapsed="false">
      <c r="A611" s="190"/>
      <c r="D611" s="191"/>
      <c r="H611" s="186"/>
      <c r="J611" s="187"/>
      <c r="L611" s="188"/>
    </row>
    <row r="612" customFormat="false" ht="12.75" hidden="false" customHeight="false" outlineLevel="0" collapsed="false">
      <c r="A612" s="190"/>
      <c r="D612" s="191"/>
      <c r="H612" s="186"/>
      <c r="J612" s="187"/>
      <c r="L612" s="188"/>
    </row>
    <row r="613" customFormat="false" ht="12.75" hidden="false" customHeight="false" outlineLevel="0" collapsed="false">
      <c r="A613" s="190"/>
      <c r="D613" s="191"/>
      <c r="H613" s="186"/>
      <c r="J613" s="187"/>
      <c r="L613" s="188"/>
    </row>
    <row r="614" customFormat="false" ht="12.75" hidden="false" customHeight="false" outlineLevel="0" collapsed="false">
      <c r="A614" s="190"/>
      <c r="D614" s="191"/>
      <c r="H614" s="186"/>
      <c r="J614" s="187"/>
      <c r="L614" s="188"/>
    </row>
    <row r="615" customFormat="false" ht="12.75" hidden="false" customHeight="false" outlineLevel="0" collapsed="false">
      <c r="A615" s="190"/>
      <c r="D615" s="191"/>
      <c r="H615" s="186"/>
      <c r="J615" s="187"/>
      <c r="L615" s="188"/>
    </row>
    <row r="616" customFormat="false" ht="12.75" hidden="false" customHeight="false" outlineLevel="0" collapsed="false">
      <c r="A616" s="190"/>
      <c r="D616" s="191"/>
      <c r="H616" s="186"/>
      <c r="J616" s="187"/>
      <c r="L616" s="188"/>
    </row>
    <row r="617" customFormat="false" ht="12.75" hidden="false" customHeight="false" outlineLevel="0" collapsed="false">
      <c r="A617" s="190"/>
      <c r="D617" s="191"/>
      <c r="H617" s="186"/>
      <c r="J617" s="187"/>
      <c r="L617" s="188"/>
    </row>
    <row r="618" customFormat="false" ht="12.75" hidden="false" customHeight="false" outlineLevel="0" collapsed="false">
      <c r="A618" s="190"/>
      <c r="D618" s="191"/>
      <c r="H618" s="186"/>
      <c r="J618" s="187"/>
      <c r="L618" s="188"/>
    </row>
    <row r="619" customFormat="false" ht="12.75" hidden="false" customHeight="false" outlineLevel="0" collapsed="false">
      <c r="A619" s="190"/>
      <c r="D619" s="191"/>
      <c r="H619" s="186"/>
      <c r="J619" s="187"/>
      <c r="L619" s="188"/>
    </row>
    <row r="620" customFormat="false" ht="12.75" hidden="false" customHeight="false" outlineLevel="0" collapsed="false">
      <c r="A620" s="190"/>
      <c r="D620" s="191"/>
      <c r="H620" s="186"/>
      <c r="J620" s="187"/>
      <c r="L620" s="188"/>
    </row>
    <row r="621" customFormat="false" ht="12.75" hidden="false" customHeight="false" outlineLevel="0" collapsed="false">
      <c r="A621" s="190"/>
      <c r="D621" s="191"/>
      <c r="H621" s="186"/>
      <c r="J621" s="187"/>
      <c r="L621" s="188"/>
    </row>
    <row r="622" customFormat="false" ht="12.75" hidden="false" customHeight="false" outlineLevel="0" collapsed="false">
      <c r="A622" s="190"/>
      <c r="D622" s="191"/>
      <c r="H622" s="186"/>
      <c r="J622" s="187"/>
      <c r="L622" s="188"/>
    </row>
    <row r="623" customFormat="false" ht="12.75" hidden="false" customHeight="false" outlineLevel="0" collapsed="false">
      <c r="A623" s="190"/>
      <c r="D623" s="191"/>
      <c r="H623" s="186"/>
      <c r="J623" s="187"/>
      <c r="L623" s="188"/>
    </row>
    <row r="624" customFormat="false" ht="12.75" hidden="false" customHeight="false" outlineLevel="0" collapsed="false">
      <c r="A624" s="190"/>
      <c r="D624" s="191"/>
      <c r="H624" s="186"/>
      <c r="J624" s="187"/>
      <c r="L624" s="188"/>
    </row>
    <row r="625" customFormat="false" ht="12.75" hidden="false" customHeight="false" outlineLevel="0" collapsed="false">
      <c r="A625" s="190"/>
      <c r="D625" s="191"/>
      <c r="H625" s="186"/>
      <c r="J625" s="187"/>
      <c r="L625" s="188"/>
    </row>
    <row r="626" customFormat="false" ht="12.75" hidden="false" customHeight="false" outlineLevel="0" collapsed="false">
      <c r="A626" s="190"/>
      <c r="D626" s="191"/>
      <c r="H626" s="186"/>
      <c r="J626" s="187"/>
      <c r="L626" s="188"/>
    </row>
    <row r="627" customFormat="false" ht="12.75" hidden="false" customHeight="false" outlineLevel="0" collapsed="false">
      <c r="A627" s="190"/>
      <c r="D627" s="191"/>
      <c r="H627" s="186"/>
      <c r="J627" s="187"/>
      <c r="L627" s="188"/>
    </row>
    <row r="628" customFormat="false" ht="12.75" hidden="false" customHeight="false" outlineLevel="0" collapsed="false">
      <c r="A628" s="190"/>
      <c r="D628" s="191"/>
      <c r="H628" s="186"/>
      <c r="J628" s="187"/>
      <c r="L628" s="188"/>
    </row>
    <row r="629" customFormat="false" ht="12.75" hidden="false" customHeight="false" outlineLevel="0" collapsed="false">
      <c r="A629" s="190"/>
      <c r="D629" s="191"/>
      <c r="H629" s="186"/>
      <c r="J629" s="187"/>
      <c r="L629" s="188"/>
    </row>
    <row r="630" customFormat="false" ht="12.75" hidden="false" customHeight="false" outlineLevel="0" collapsed="false">
      <c r="A630" s="190"/>
      <c r="D630" s="191"/>
      <c r="H630" s="186"/>
      <c r="J630" s="187"/>
      <c r="L630" s="188"/>
    </row>
    <row r="631" customFormat="false" ht="12.75" hidden="false" customHeight="false" outlineLevel="0" collapsed="false">
      <c r="A631" s="190"/>
      <c r="D631" s="191"/>
      <c r="H631" s="186"/>
      <c r="J631" s="187"/>
      <c r="L631" s="188"/>
    </row>
    <row r="632" customFormat="false" ht="12.75" hidden="false" customHeight="false" outlineLevel="0" collapsed="false">
      <c r="A632" s="190"/>
      <c r="D632" s="191"/>
      <c r="H632" s="186"/>
      <c r="J632" s="187"/>
      <c r="L632" s="188"/>
    </row>
    <row r="633" customFormat="false" ht="12.75" hidden="false" customHeight="false" outlineLevel="0" collapsed="false">
      <c r="A633" s="190"/>
      <c r="D633" s="191"/>
      <c r="H633" s="186"/>
      <c r="J633" s="187"/>
      <c r="L633" s="188"/>
    </row>
    <row r="634" customFormat="false" ht="12.75" hidden="false" customHeight="false" outlineLevel="0" collapsed="false">
      <c r="A634" s="190"/>
      <c r="D634" s="191"/>
      <c r="H634" s="186"/>
      <c r="J634" s="187"/>
      <c r="L634" s="188"/>
    </row>
    <row r="635" customFormat="false" ht="12.75" hidden="false" customHeight="false" outlineLevel="0" collapsed="false">
      <c r="A635" s="190"/>
      <c r="D635" s="191"/>
      <c r="H635" s="186"/>
      <c r="J635" s="187"/>
      <c r="L635" s="188"/>
    </row>
    <row r="636" customFormat="false" ht="12.75" hidden="false" customHeight="false" outlineLevel="0" collapsed="false">
      <c r="A636" s="190"/>
      <c r="D636" s="191"/>
      <c r="H636" s="186"/>
      <c r="J636" s="187"/>
      <c r="L636" s="188"/>
    </row>
    <row r="637" customFormat="false" ht="12.75" hidden="false" customHeight="false" outlineLevel="0" collapsed="false">
      <c r="A637" s="190"/>
      <c r="D637" s="191"/>
      <c r="H637" s="186"/>
      <c r="J637" s="187"/>
      <c r="L637" s="188"/>
    </row>
    <row r="638" customFormat="false" ht="12.75" hidden="false" customHeight="false" outlineLevel="0" collapsed="false">
      <c r="A638" s="190"/>
      <c r="D638" s="191"/>
      <c r="H638" s="186"/>
      <c r="J638" s="187"/>
      <c r="L638" s="188"/>
    </row>
    <row r="639" customFormat="false" ht="12.75" hidden="false" customHeight="false" outlineLevel="0" collapsed="false">
      <c r="A639" s="190"/>
      <c r="D639" s="191"/>
      <c r="H639" s="186"/>
      <c r="J639" s="187"/>
      <c r="L639" s="188"/>
    </row>
    <row r="640" customFormat="false" ht="12.75" hidden="false" customHeight="false" outlineLevel="0" collapsed="false">
      <c r="A640" s="190"/>
      <c r="D640" s="191"/>
      <c r="H640" s="186"/>
      <c r="J640" s="187"/>
      <c r="L640" s="188"/>
    </row>
    <row r="641" customFormat="false" ht="12.75" hidden="false" customHeight="false" outlineLevel="0" collapsed="false">
      <c r="A641" s="190"/>
      <c r="D641" s="191"/>
      <c r="H641" s="186"/>
      <c r="J641" s="187"/>
      <c r="L641" s="188"/>
    </row>
    <row r="642" customFormat="false" ht="12.75" hidden="false" customHeight="false" outlineLevel="0" collapsed="false">
      <c r="A642" s="190"/>
      <c r="D642" s="191"/>
      <c r="H642" s="186"/>
      <c r="J642" s="187"/>
      <c r="L642" s="188"/>
    </row>
    <row r="643" customFormat="false" ht="12.75" hidden="false" customHeight="false" outlineLevel="0" collapsed="false">
      <c r="A643" s="190"/>
      <c r="D643" s="191"/>
      <c r="H643" s="186"/>
      <c r="J643" s="187"/>
      <c r="L643" s="188"/>
    </row>
    <row r="644" customFormat="false" ht="12.75" hidden="false" customHeight="false" outlineLevel="0" collapsed="false">
      <c r="A644" s="190"/>
      <c r="D644" s="191"/>
      <c r="H644" s="186"/>
      <c r="J644" s="187"/>
      <c r="L644" s="188"/>
    </row>
    <row r="645" customFormat="false" ht="12.75" hidden="false" customHeight="false" outlineLevel="0" collapsed="false">
      <c r="A645" s="190"/>
      <c r="D645" s="191"/>
      <c r="H645" s="186"/>
      <c r="J645" s="187"/>
      <c r="L645" s="188"/>
    </row>
    <row r="646" customFormat="false" ht="12.75" hidden="false" customHeight="false" outlineLevel="0" collapsed="false">
      <c r="A646" s="190"/>
      <c r="D646" s="191"/>
      <c r="H646" s="186"/>
      <c r="J646" s="187"/>
      <c r="L646" s="188"/>
    </row>
    <row r="647" customFormat="false" ht="12.75" hidden="false" customHeight="false" outlineLevel="0" collapsed="false">
      <c r="A647" s="190"/>
      <c r="D647" s="191"/>
      <c r="H647" s="186"/>
      <c r="J647" s="187"/>
      <c r="L647" s="188"/>
    </row>
    <row r="648" customFormat="false" ht="12.75" hidden="false" customHeight="false" outlineLevel="0" collapsed="false">
      <c r="A648" s="190"/>
      <c r="D648" s="191"/>
      <c r="H648" s="186"/>
      <c r="J648" s="187"/>
      <c r="L648" s="188"/>
    </row>
    <row r="649" customFormat="false" ht="12.75" hidden="false" customHeight="false" outlineLevel="0" collapsed="false">
      <c r="A649" s="190"/>
      <c r="D649" s="191"/>
      <c r="H649" s="186"/>
      <c r="J649" s="187"/>
      <c r="L649" s="188"/>
    </row>
    <row r="650" customFormat="false" ht="12.75" hidden="false" customHeight="false" outlineLevel="0" collapsed="false">
      <c r="A650" s="190"/>
      <c r="D650" s="191"/>
      <c r="H650" s="186"/>
      <c r="J650" s="187"/>
      <c r="L650" s="188"/>
    </row>
    <row r="651" customFormat="false" ht="12.75" hidden="false" customHeight="false" outlineLevel="0" collapsed="false">
      <c r="A651" s="190"/>
      <c r="D651" s="191"/>
      <c r="H651" s="186"/>
      <c r="J651" s="187"/>
      <c r="L651" s="188"/>
    </row>
    <row r="652" customFormat="false" ht="12.75" hidden="false" customHeight="false" outlineLevel="0" collapsed="false">
      <c r="A652" s="190"/>
      <c r="D652" s="191"/>
      <c r="H652" s="186"/>
      <c r="J652" s="187"/>
      <c r="L652" s="188"/>
    </row>
    <row r="653" customFormat="false" ht="12.75" hidden="false" customHeight="false" outlineLevel="0" collapsed="false">
      <c r="A653" s="190"/>
      <c r="D653" s="191"/>
      <c r="H653" s="186"/>
      <c r="J653" s="187"/>
      <c r="L653" s="188"/>
    </row>
    <row r="654" customFormat="false" ht="12.75" hidden="false" customHeight="false" outlineLevel="0" collapsed="false">
      <c r="A654" s="190"/>
      <c r="D654" s="191"/>
      <c r="H654" s="186"/>
      <c r="J654" s="187"/>
      <c r="L654" s="188"/>
    </row>
    <row r="655" customFormat="false" ht="12.75" hidden="false" customHeight="false" outlineLevel="0" collapsed="false">
      <c r="A655" s="190"/>
      <c r="D655" s="191"/>
      <c r="H655" s="186"/>
      <c r="J655" s="187"/>
      <c r="L655" s="188"/>
    </row>
    <row r="656" customFormat="false" ht="12.75" hidden="false" customHeight="false" outlineLevel="0" collapsed="false">
      <c r="A656" s="190"/>
      <c r="D656" s="191"/>
      <c r="H656" s="186"/>
      <c r="J656" s="187"/>
      <c r="L656" s="188"/>
    </row>
    <row r="657" customFormat="false" ht="12.75" hidden="false" customHeight="false" outlineLevel="0" collapsed="false">
      <c r="A657" s="190"/>
      <c r="D657" s="191"/>
      <c r="H657" s="186"/>
      <c r="J657" s="187"/>
      <c r="L657" s="188"/>
    </row>
    <row r="658" customFormat="false" ht="12.75" hidden="false" customHeight="false" outlineLevel="0" collapsed="false">
      <c r="A658" s="190"/>
      <c r="D658" s="191"/>
      <c r="H658" s="186"/>
      <c r="J658" s="187"/>
      <c r="L658" s="188"/>
    </row>
    <row r="659" customFormat="false" ht="12.75" hidden="false" customHeight="false" outlineLevel="0" collapsed="false">
      <c r="A659" s="190"/>
      <c r="D659" s="191"/>
      <c r="H659" s="186"/>
      <c r="J659" s="187"/>
      <c r="L659" s="188"/>
    </row>
    <row r="660" customFormat="false" ht="12.75" hidden="false" customHeight="false" outlineLevel="0" collapsed="false">
      <c r="A660" s="190"/>
      <c r="D660" s="191"/>
      <c r="H660" s="186"/>
      <c r="J660" s="187"/>
      <c r="L660" s="188"/>
    </row>
    <row r="661" customFormat="false" ht="12.75" hidden="false" customHeight="false" outlineLevel="0" collapsed="false">
      <c r="A661" s="190"/>
      <c r="D661" s="191"/>
      <c r="H661" s="186"/>
      <c r="J661" s="187"/>
      <c r="L661" s="188"/>
    </row>
    <row r="662" customFormat="false" ht="12.75" hidden="false" customHeight="false" outlineLevel="0" collapsed="false">
      <c r="A662" s="190"/>
      <c r="D662" s="191"/>
      <c r="H662" s="186"/>
      <c r="J662" s="187"/>
      <c r="L662" s="188"/>
    </row>
    <row r="663" customFormat="false" ht="12.75" hidden="false" customHeight="false" outlineLevel="0" collapsed="false">
      <c r="A663" s="190"/>
      <c r="D663" s="191"/>
      <c r="H663" s="186"/>
      <c r="J663" s="187"/>
      <c r="L663" s="188"/>
    </row>
    <row r="664" customFormat="false" ht="12.75" hidden="false" customHeight="false" outlineLevel="0" collapsed="false">
      <c r="A664" s="190"/>
      <c r="D664" s="191"/>
      <c r="H664" s="186"/>
      <c r="J664" s="187"/>
      <c r="L664" s="188"/>
    </row>
    <row r="665" customFormat="false" ht="12.75" hidden="false" customHeight="false" outlineLevel="0" collapsed="false">
      <c r="A665" s="190"/>
      <c r="D665" s="191"/>
      <c r="H665" s="186"/>
      <c r="J665" s="187"/>
      <c r="L665" s="188"/>
    </row>
    <row r="666" customFormat="false" ht="12.75" hidden="false" customHeight="false" outlineLevel="0" collapsed="false">
      <c r="A666" s="190"/>
      <c r="D666" s="191"/>
      <c r="H666" s="186"/>
      <c r="J666" s="187"/>
      <c r="L666" s="188"/>
    </row>
    <row r="667" customFormat="false" ht="12.75" hidden="false" customHeight="false" outlineLevel="0" collapsed="false">
      <c r="A667" s="190"/>
      <c r="D667" s="191"/>
      <c r="H667" s="186"/>
      <c r="J667" s="187"/>
      <c r="L667" s="188"/>
    </row>
    <row r="668" customFormat="false" ht="12.75" hidden="false" customHeight="false" outlineLevel="0" collapsed="false">
      <c r="A668" s="190"/>
      <c r="D668" s="191"/>
      <c r="H668" s="186"/>
      <c r="J668" s="187"/>
      <c r="L668" s="188"/>
    </row>
    <row r="669" customFormat="false" ht="12.75" hidden="false" customHeight="false" outlineLevel="0" collapsed="false">
      <c r="A669" s="190"/>
      <c r="D669" s="191"/>
      <c r="H669" s="186"/>
      <c r="J669" s="187"/>
      <c r="L669" s="188"/>
    </row>
    <row r="670" customFormat="false" ht="12.75" hidden="false" customHeight="false" outlineLevel="0" collapsed="false">
      <c r="A670" s="190"/>
      <c r="D670" s="191"/>
      <c r="H670" s="186"/>
      <c r="J670" s="187"/>
      <c r="L670" s="188"/>
    </row>
    <row r="671" customFormat="false" ht="12.75" hidden="false" customHeight="false" outlineLevel="0" collapsed="false">
      <c r="A671" s="190"/>
      <c r="D671" s="191"/>
      <c r="H671" s="186"/>
      <c r="J671" s="187"/>
      <c r="L671" s="188"/>
    </row>
    <row r="672" customFormat="false" ht="12.75" hidden="false" customHeight="false" outlineLevel="0" collapsed="false">
      <c r="A672" s="190"/>
      <c r="D672" s="191"/>
      <c r="H672" s="186"/>
      <c r="J672" s="187"/>
      <c r="L672" s="188"/>
    </row>
    <row r="673" customFormat="false" ht="12.75" hidden="false" customHeight="false" outlineLevel="0" collapsed="false">
      <c r="A673" s="190"/>
      <c r="D673" s="191"/>
      <c r="H673" s="186"/>
      <c r="J673" s="187"/>
      <c r="L673" s="188"/>
    </row>
    <row r="674" customFormat="false" ht="12.75" hidden="false" customHeight="false" outlineLevel="0" collapsed="false">
      <c r="A674" s="190"/>
      <c r="D674" s="191"/>
      <c r="H674" s="186"/>
      <c r="J674" s="187"/>
      <c r="L674" s="188"/>
    </row>
    <row r="675" customFormat="false" ht="12.75" hidden="false" customHeight="false" outlineLevel="0" collapsed="false">
      <c r="A675" s="190"/>
      <c r="D675" s="191"/>
      <c r="H675" s="186"/>
      <c r="J675" s="187"/>
      <c r="L675" s="188"/>
    </row>
    <row r="676" customFormat="false" ht="12.75" hidden="false" customHeight="false" outlineLevel="0" collapsed="false">
      <c r="A676" s="190"/>
      <c r="D676" s="191"/>
      <c r="H676" s="186"/>
      <c r="J676" s="187"/>
      <c r="L676" s="188"/>
    </row>
    <row r="677" customFormat="false" ht="12.75" hidden="false" customHeight="false" outlineLevel="0" collapsed="false">
      <c r="A677" s="190"/>
      <c r="D677" s="191"/>
      <c r="H677" s="186"/>
      <c r="J677" s="187"/>
      <c r="L677" s="188"/>
    </row>
    <row r="678" customFormat="false" ht="12.75" hidden="false" customHeight="false" outlineLevel="0" collapsed="false">
      <c r="A678" s="190"/>
      <c r="D678" s="191"/>
      <c r="H678" s="186"/>
      <c r="J678" s="187"/>
      <c r="L678" s="188"/>
    </row>
    <row r="679" customFormat="false" ht="12.75" hidden="false" customHeight="false" outlineLevel="0" collapsed="false">
      <c r="A679" s="190"/>
      <c r="D679" s="191"/>
      <c r="H679" s="186"/>
      <c r="J679" s="187"/>
      <c r="L679" s="188"/>
    </row>
    <row r="680" customFormat="false" ht="12.75" hidden="false" customHeight="false" outlineLevel="0" collapsed="false">
      <c r="A680" s="190"/>
      <c r="D680" s="191"/>
      <c r="H680" s="186"/>
      <c r="J680" s="187"/>
      <c r="L680" s="188"/>
    </row>
    <row r="681" customFormat="false" ht="12.75" hidden="false" customHeight="false" outlineLevel="0" collapsed="false">
      <c r="A681" s="190"/>
      <c r="D681" s="191"/>
      <c r="H681" s="186"/>
      <c r="J681" s="187"/>
      <c r="L681" s="188"/>
    </row>
    <row r="682" customFormat="false" ht="12.75" hidden="false" customHeight="false" outlineLevel="0" collapsed="false">
      <c r="A682" s="190"/>
      <c r="D682" s="191"/>
      <c r="H682" s="186"/>
      <c r="J682" s="187"/>
      <c r="L682" s="188"/>
    </row>
    <row r="683" customFormat="false" ht="12.75" hidden="false" customHeight="false" outlineLevel="0" collapsed="false">
      <c r="A683" s="190"/>
      <c r="D683" s="191"/>
      <c r="H683" s="186"/>
      <c r="J683" s="187"/>
      <c r="L683" s="188"/>
    </row>
    <row r="684" customFormat="false" ht="12.75" hidden="false" customHeight="false" outlineLevel="0" collapsed="false">
      <c r="A684" s="190"/>
      <c r="D684" s="191"/>
      <c r="H684" s="186"/>
      <c r="J684" s="187"/>
      <c r="L684" s="188"/>
    </row>
    <row r="685" customFormat="false" ht="12.75" hidden="false" customHeight="false" outlineLevel="0" collapsed="false">
      <c r="A685" s="190"/>
      <c r="D685" s="191"/>
      <c r="H685" s="186"/>
      <c r="J685" s="187"/>
      <c r="L685" s="188"/>
    </row>
    <row r="686" customFormat="false" ht="12.75" hidden="false" customHeight="false" outlineLevel="0" collapsed="false">
      <c r="A686" s="190"/>
      <c r="D686" s="191"/>
      <c r="H686" s="186"/>
      <c r="J686" s="187"/>
      <c r="L686" s="188"/>
    </row>
    <row r="687" customFormat="false" ht="12.75" hidden="false" customHeight="false" outlineLevel="0" collapsed="false">
      <c r="A687" s="190"/>
      <c r="D687" s="191"/>
      <c r="H687" s="186"/>
      <c r="J687" s="187"/>
      <c r="L687" s="188"/>
    </row>
    <row r="688" customFormat="false" ht="12.75" hidden="false" customHeight="false" outlineLevel="0" collapsed="false">
      <c r="A688" s="190"/>
      <c r="D688" s="191"/>
      <c r="H688" s="186"/>
      <c r="J688" s="187"/>
      <c r="L688" s="188"/>
    </row>
    <row r="689" customFormat="false" ht="12.75" hidden="false" customHeight="false" outlineLevel="0" collapsed="false">
      <c r="A689" s="190"/>
      <c r="D689" s="191"/>
      <c r="H689" s="186"/>
      <c r="J689" s="187"/>
      <c r="L689" s="188"/>
    </row>
    <row r="690" customFormat="false" ht="12.75" hidden="false" customHeight="false" outlineLevel="0" collapsed="false">
      <c r="A690" s="190"/>
      <c r="D690" s="191"/>
      <c r="H690" s="186"/>
      <c r="J690" s="187"/>
      <c r="L690" s="188"/>
    </row>
    <row r="691" customFormat="false" ht="12.75" hidden="false" customHeight="false" outlineLevel="0" collapsed="false">
      <c r="A691" s="190"/>
      <c r="D691" s="191"/>
      <c r="H691" s="186"/>
      <c r="J691" s="187"/>
      <c r="L691" s="188"/>
    </row>
    <row r="692" customFormat="false" ht="12.75" hidden="false" customHeight="false" outlineLevel="0" collapsed="false">
      <c r="A692" s="190"/>
      <c r="D692" s="191"/>
      <c r="H692" s="186"/>
      <c r="J692" s="187"/>
      <c r="L692" s="188"/>
    </row>
    <row r="693" customFormat="false" ht="12.75" hidden="false" customHeight="false" outlineLevel="0" collapsed="false">
      <c r="A693" s="190"/>
      <c r="D693" s="191"/>
      <c r="H693" s="186"/>
      <c r="J693" s="187"/>
      <c r="L693" s="188"/>
    </row>
    <row r="694" customFormat="false" ht="12.75" hidden="false" customHeight="false" outlineLevel="0" collapsed="false">
      <c r="A694" s="190"/>
      <c r="D694" s="191"/>
      <c r="H694" s="186"/>
      <c r="J694" s="187"/>
      <c r="L694" s="188"/>
    </row>
    <row r="695" customFormat="false" ht="12.75" hidden="false" customHeight="false" outlineLevel="0" collapsed="false">
      <c r="A695" s="190"/>
      <c r="D695" s="191"/>
      <c r="H695" s="186"/>
      <c r="J695" s="187"/>
      <c r="L695" s="188"/>
    </row>
    <row r="696" customFormat="false" ht="12.75" hidden="false" customHeight="false" outlineLevel="0" collapsed="false">
      <c r="A696" s="190"/>
      <c r="D696" s="191"/>
      <c r="H696" s="186"/>
      <c r="J696" s="187"/>
      <c r="L696" s="188"/>
    </row>
    <row r="697" customFormat="false" ht="12.75" hidden="false" customHeight="false" outlineLevel="0" collapsed="false">
      <c r="A697" s="190"/>
      <c r="D697" s="191"/>
      <c r="H697" s="186"/>
      <c r="J697" s="187"/>
      <c r="L697" s="188"/>
    </row>
    <row r="698" customFormat="false" ht="12.75" hidden="false" customHeight="false" outlineLevel="0" collapsed="false">
      <c r="A698" s="190"/>
      <c r="D698" s="191"/>
      <c r="H698" s="186"/>
      <c r="J698" s="187"/>
      <c r="L698" s="188"/>
    </row>
    <row r="699" customFormat="false" ht="12.75" hidden="false" customHeight="false" outlineLevel="0" collapsed="false">
      <c r="A699" s="190"/>
      <c r="D699" s="191"/>
      <c r="H699" s="186"/>
      <c r="J699" s="187"/>
      <c r="L699" s="188"/>
    </row>
    <row r="700" customFormat="false" ht="12.75" hidden="false" customHeight="false" outlineLevel="0" collapsed="false">
      <c r="A700" s="190"/>
      <c r="D700" s="191"/>
      <c r="H700" s="186"/>
      <c r="J700" s="187"/>
      <c r="L700" s="188"/>
    </row>
    <row r="701" customFormat="false" ht="12.75" hidden="false" customHeight="false" outlineLevel="0" collapsed="false">
      <c r="A701" s="190"/>
      <c r="D701" s="191"/>
      <c r="H701" s="186"/>
      <c r="J701" s="187"/>
      <c r="L701" s="188"/>
    </row>
    <row r="702" customFormat="false" ht="12.75" hidden="false" customHeight="false" outlineLevel="0" collapsed="false">
      <c r="A702" s="190"/>
      <c r="D702" s="191"/>
      <c r="H702" s="186"/>
      <c r="J702" s="187"/>
      <c r="L702" s="188"/>
    </row>
    <row r="703" customFormat="false" ht="12.75" hidden="false" customHeight="false" outlineLevel="0" collapsed="false">
      <c r="A703" s="190"/>
      <c r="D703" s="191"/>
      <c r="H703" s="186"/>
      <c r="J703" s="187"/>
      <c r="L703" s="188"/>
    </row>
    <row r="704" customFormat="false" ht="12.75" hidden="false" customHeight="false" outlineLevel="0" collapsed="false">
      <c r="A704" s="190"/>
      <c r="D704" s="191"/>
      <c r="H704" s="186"/>
      <c r="J704" s="187"/>
      <c r="L704" s="188"/>
    </row>
    <row r="705" customFormat="false" ht="12.75" hidden="false" customHeight="false" outlineLevel="0" collapsed="false">
      <c r="A705" s="190"/>
      <c r="D705" s="191"/>
      <c r="H705" s="186"/>
      <c r="J705" s="187"/>
      <c r="L705" s="188"/>
    </row>
    <row r="706" customFormat="false" ht="12.75" hidden="false" customHeight="false" outlineLevel="0" collapsed="false">
      <c r="A706" s="190"/>
      <c r="D706" s="191"/>
      <c r="H706" s="186"/>
      <c r="J706" s="187"/>
      <c r="L706" s="188"/>
    </row>
    <row r="707" customFormat="false" ht="12.75" hidden="false" customHeight="false" outlineLevel="0" collapsed="false">
      <c r="A707" s="190"/>
      <c r="D707" s="191"/>
      <c r="H707" s="186"/>
      <c r="J707" s="187"/>
      <c r="L707" s="188"/>
    </row>
    <row r="708" customFormat="false" ht="12.75" hidden="false" customHeight="false" outlineLevel="0" collapsed="false">
      <c r="A708" s="190"/>
      <c r="D708" s="191"/>
      <c r="H708" s="186"/>
      <c r="J708" s="187"/>
      <c r="L708" s="188"/>
    </row>
    <row r="709" customFormat="false" ht="12.75" hidden="false" customHeight="false" outlineLevel="0" collapsed="false">
      <c r="A709" s="190"/>
      <c r="D709" s="191"/>
      <c r="H709" s="186"/>
      <c r="J709" s="187"/>
      <c r="L709" s="188"/>
    </row>
    <row r="710" customFormat="false" ht="12.75" hidden="false" customHeight="false" outlineLevel="0" collapsed="false">
      <c r="A710" s="190"/>
      <c r="D710" s="191"/>
      <c r="H710" s="186"/>
      <c r="J710" s="187"/>
      <c r="L710" s="188"/>
    </row>
    <row r="711" customFormat="false" ht="12.75" hidden="false" customHeight="false" outlineLevel="0" collapsed="false">
      <c r="A711" s="190"/>
      <c r="D711" s="191"/>
      <c r="H711" s="186"/>
      <c r="J711" s="187"/>
      <c r="L711" s="188"/>
    </row>
    <row r="712" customFormat="false" ht="12.75" hidden="false" customHeight="false" outlineLevel="0" collapsed="false">
      <c r="A712" s="190"/>
      <c r="D712" s="191"/>
      <c r="H712" s="186"/>
      <c r="J712" s="187"/>
      <c r="L712" s="188"/>
    </row>
    <row r="713" customFormat="false" ht="12.75" hidden="false" customHeight="false" outlineLevel="0" collapsed="false">
      <c r="A713" s="190"/>
      <c r="D713" s="191"/>
      <c r="H713" s="186"/>
      <c r="J713" s="187"/>
      <c r="L713" s="188"/>
    </row>
    <row r="714" customFormat="false" ht="12.75" hidden="false" customHeight="false" outlineLevel="0" collapsed="false">
      <c r="A714" s="190"/>
      <c r="D714" s="191"/>
      <c r="H714" s="186"/>
      <c r="J714" s="187"/>
      <c r="L714" s="188"/>
    </row>
    <row r="715" customFormat="false" ht="12.75" hidden="false" customHeight="false" outlineLevel="0" collapsed="false">
      <c r="A715" s="190"/>
      <c r="D715" s="191"/>
      <c r="H715" s="186"/>
      <c r="J715" s="187"/>
      <c r="L715" s="188"/>
    </row>
    <row r="716" customFormat="false" ht="12.75" hidden="false" customHeight="false" outlineLevel="0" collapsed="false">
      <c r="A716" s="190"/>
      <c r="D716" s="191"/>
      <c r="H716" s="186"/>
      <c r="J716" s="187"/>
      <c r="L716" s="188"/>
    </row>
    <row r="717" customFormat="false" ht="12.75" hidden="false" customHeight="false" outlineLevel="0" collapsed="false">
      <c r="A717" s="190"/>
      <c r="D717" s="191"/>
      <c r="H717" s="186"/>
      <c r="J717" s="187"/>
      <c r="L717" s="188"/>
    </row>
    <row r="718" customFormat="false" ht="12.75" hidden="false" customHeight="false" outlineLevel="0" collapsed="false">
      <c r="A718" s="190"/>
      <c r="D718" s="191"/>
      <c r="H718" s="186"/>
      <c r="J718" s="187"/>
      <c r="L718" s="188"/>
    </row>
    <row r="719" customFormat="false" ht="12.75" hidden="false" customHeight="false" outlineLevel="0" collapsed="false">
      <c r="A719" s="190"/>
      <c r="D719" s="191"/>
      <c r="H719" s="186"/>
      <c r="J719" s="187"/>
      <c r="L719" s="188"/>
    </row>
    <row r="720" customFormat="false" ht="12.75" hidden="false" customHeight="false" outlineLevel="0" collapsed="false">
      <c r="A720" s="190"/>
      <c r="D720" s="191"/>
      <c r="H720" s="186"/>
      <c r="J720" s="187"/>
      <c r="L720" s="188"/>
    </row>
    <row r="721" customFormat="false" ht="12.75" hidden="false" customHeight="false" outlineLevel="0" collapsed="false">
      <c r="A721" s="190"/>
      <c r="D721" s="191"/>
      <c r="H721" s="186"/>
      <c r="J721" s="187"/>
      <c r="L721" s="188"/>
    </row>
    <row r="722" customFormat="false" ht="12.75" hidden="false" customHeight="false" outlineLevel="0" collapsed="false">
      <c r="A722" s="190"/>
      <c r="D722" s="191"/>
      <c r="H722" s="186"/>
      <c r="J722" s="187"/>
      <c r="L722" s="188"/>
    </row>
    <row r="723" customFormat="false" ht="12.75" hidden="false" customHeight="false" outlineLevel="0" collapsed="false">
      <c r="A723" s="190"/>
      <c r="D723" s="191"/>
      <c r="H723" s="186"/>
      <c r="J723" s="187"/>
      <c r="L723" s="188"/>
    </row>
    <row r="724" customFormat="false" ht="12.75" hidden="false" customHeight="false" outlineLevel="0" collapsed="false">
      <c r="A724" s="190"/>
      <c r="D724" s="191"/>
      <c r="H724" s="186"/>
      <c r="J724" s="187"/>
      <c r="L724" s="188"/>
    </row>
    <row r="725" customFormat="false" ht="12.75" hidden="false" customHeight="false" outlineLevel="0" collapsed="false">
      <c r="A725" s="190"/>
      <c r="D725" s="191"/>
      <c r="H725" s="186"/>
      <c r="J725" s="187"/>
      <c r="L725" s="188"/>
    </row>
    <row r="726" customFormat="false" ht="12.75" hidden="false" customHeight="false" outlineLevel="0" collapsed="false">
      <c r="A726" s="190"/>
      <c r="D726" s="191"/>
      <c r="H726" s="186"/>
      <c r="J726" s="187"/>
      <c r="L726" s="188"/>
    </row>
    <row r="727" customFormat="false" ht="12.75" hidden="false" customHeight="false" outlineLevel="0" collapsed="false">
      <c r="A727" s="190"/>
      <c r="D727" s="191"/>
      <c r="H727" s="186"/>
      <c r="J727" s="187"/>
      <c r="L727" s="188"/>
    </row>
    <row r="728" customFormat="false" ht="12.75" hidden="false" customHeight="false" outlineLevel="0" collapsed="false">
      <c r="A728" s="190"/>
      <c r="D728" s="191"/>
      <c r="H728" s="186"/>
      <c r="J728" s="187"/>
      <c r="L728" s="188"/>
    </row>
    <row r="729" customFormat="false" ht="12.75" hidden="false" customHeight="false" outlineLevel="0" collapsed="false">
      <c r="A729" s="190"/>
      <c r="D729" s="191"/>
      <c r="H729" s="186"/>
      <c r="J729" s="187"/>
      <c r="L729" s="188"/>
    </row>
    <row r="730" customFormat="false" ht="12.75" hidden="false" customHeight="false" outlineLevel="0" collapsed="false">
      <c r="A730" s="190"/>
      <c r="D730" s="191"/>
      <c r="H730" s="186"/>
      <c r="J730" s="187"/>
      <c r="L730" s="188"/>
    </row>
    <row r="731" customFormat="false" ht="12.75" hidden="false" customHeight="false" outlineLevel="0" collapsed="false">
      <c r="A731" s="190"/>
      <c r="D731" s="191"/>
      <c r="H731" s="186"/>
      <c r="J731" s="187"/>
      <c r="L731" s="188"/>
    </row>
    <row r="732" customFormat="false" ht="12.75" hidden="false" customHeight="false" outlineLevel="0" collapsed="false">
      <c r="A732" s="190"/>
      <c r="D732" s="191"/>
      <c r="H732" s="186"/>
      <c r="J732" s="187"/>
      <c r="L732" s="188"/>
    </row>
    <row r="733" customFormat="false" ht="12.75" hidden="false" customHeight="false" outlineLevel="0" collapsed="false">
      <c r="A733" s="190"/>
      <c r="D733" s="191"/>
      <c r="H733" s="186"/>
      <c r="J733" s="187"/>
      <c r="L733" s="188"/>
    </row>
    <row r="734" customFormat="false" ht="12.75" hidden="false" customHeight="false" outlineLevel="0" collapsed="false">
      <c r="A734" s="190"/>
      <c r="D734" s="191"/>
      <c r="H734" s="186"/>
      <c r="J734" s="187"/>
      <c r="L734" s="188"/>
    </row>
    <row r="735" customFormat="false" ht="12.75" hidden="false" customHeight="false" outlineLevel="0" collapsed="false">
      <c r="A735" s="190"/>
      <c r="D735" s="191"/>
      <c r="H735" s="186"/>
      <c r="J735" s="187"/>
      <c r="L735" s="188"/>
    </row>
    <row r="736" customFormat="false" ht="12.75" hidden="false" customHeight="false" outlineLevel="0" collapsed="false">
      <c r="A736" s="190"/>
      <c r="D736" s="191"/>
      <c r="H736" s="186"/>
      <c r="J736" s="187"/>
      <c r="L736" s="188"/>
    </row>
    <row r="737" customFormat="false" ht="12.75" hidden="false" customHeight="false" outlineLevel="0" collapsed="false">
      <c r="A737" s="190"/>
      <c r="D737" s="191"/>
      <c r="H737" s="186"/>
      <c r="J737" s="187"/>
      <c r="L737" s="188"/>
    </row>
    <row r="738" customFormat="false" ht="12.75" hidden="false" customHeight="false" outlineLevel="0" collapsed="false">
      <c r="A738" s="190"/>
      <c r="D738" s="191"/>
      <c r="H738" s="186"/>
      <c r="J738" s="187"/>
      <c r="L738" s="188"/>
    </row>
    <row r="739" customFormat="false" ht="12.75" hidden="false" customHeight="false" outlineLevel="0" collapsed="false">
      <c r="A739" s="190"/>
      <c r="D739" s="191"/>
      <c r="H739" s="186"/>
      <c r="J739" s="187"/>
      <c r="L739" s="188"/>
    </row>
    <row r="740" customFormat="false" ht="12.75" hidden="false" customHeight="false" outlineLevel="0" collapsed="false">
      <c r="A740" s="190"/>
      <c r="D740" s="191"/>
      <c r="H740" s="186"/>
      <c r="J740" s="187"/>
      <c r="L740" s="188"/>
    </row>
    <row r="741" customFormat="false" ht="12.75" hidden="false" customHeight="false" outlineLevel="0" collapsed="false">
      <c r="A741" s="190"/>
      <c r="D741" s="191"/>
      <c r="H741" s="186"/>
      <c r="J741" s="187"/>
      <c r="L741" s="188"/>
    </row>
    <row r="742" customFormat="false" ht="12.75" hidden="false" customHeight="false" outlineLevel="0" collapsed="false">
      <c r="A742" s="190"/>
      <c r="D742" s="191"/>
      <c r="H742" s="186"/>
      <c r="J742" s="187"/>
      <c r="L742" s="188"/>
    </row>
    <row r="743" customFormat="false" ht="12.75" hidden="false" customHeight="false" outlineLevel="0" collapsed="false">
      <c r="A743" s="190"/>
      <c r="D743" s="191"/>
      <c r="H743" s="186"/>
      <c r="J743" s="187"/>
      <c r="L743" s="188"/>
    </row>
    <row r="744" customFormat="false" ht="12.75" hidden="false" customHeight="false" outlineLevel="0" collapsed="false">
      <c r="A744" s="190"/>
      <c r="D744" s="191"/>
      <c r="H744" s="186"/>
      <c r="J744" s="187"/>
      <c r="L744" s="188"/>
    </row>
    <row r="745" customFormat="false" ht="12.75" hidden="false" customHeight="false" outlineLevel="0" collapsed="false">
      <c r="A745" s="190"/>
      <c r="D745" s="191"/>
      <c r="H745" s="186"/>
      <c r="J745" s="187"/>
      <c r="L745" s="188"/>
    </row>
    <row r="746" customFormat="false" ht="12.75" hidden="false" customHeight="false" outlineLevel="0" collapsed="false">
      <c r="A746" s="190"/>
      <c r="D746" s="191"/>
      <c r="H746" s="186"/>
      <c r="J746" s="187"/>
      <c r="L746" s="188"/>
    </row>
    <row r="747" customFormat="false" ht="12.75" hidden="false" customHeight="false" outlineLevel="0" collapsed="false">
      <c r="A747" s="190"/>
      <c r="D747" s="191"/>
      <c r="H747" s="186"/>
      <c r="J747" s="187"/>
      <c r="L747" s="188"/>
    </row>
    <row r="748" customFormat="false" ht="12.75" hidden="false" customHeight="false" outlineLevel="0" collapsed="false">
      <c r="A748" s="190"/>
      <c r="D748" s="191"/>
      <c r="H748" s="186"/>
      <c r="J748" s="187"/>
      <c r="L748" s="188"/>
    </row>
    <row r="749" customFormat="false" ht="12.75" hidden="false" customHeight="false" outlineLevel="0" collapsed="false">
      <c r="A749" s="190"/>
      <c r="D749" s="191"/>
      <c r="H749" s="186"/>
      <c r="J749" s="187"/>
      <c r="L749" s="188"/>
    </row>
    <row r="750" customFormat="false" ht="12.75" hidden="false" customHeight="false" outlineLevel="0" collapsed="false">
      <c r="A750" s="190"/>
      <c r="D750" s="191"/>
      <c r="H750" s="186"/>
      <c r="J750" s="187"/>
      <c r="L750" s="188"/>
    </row>
    <row r="751" customFormat="false" ht="12.75" hidden="false" customHeight="false" outlineLevel="0" collapsed="false">
      <c r="A751" s="190"/>
      <c r="D751" s="191"/>
      <c r="H751" s="186"/>
      <c r="J751" s="187"/>
      <c r="L751" s="188"/>
    </row>
    <row r="752" customFormat="false" ht="12.75" hidden="false" customHeight="false" outlineLevel="0" collapsed="false">
      <c r="A752" s="190"/>
      <c r="D752" s="191"/>
      <c r="H752" s="186"/>
      <c r="J752" s="187"/>
      <c r="L752" s="188"/>
    </row>
    <row r="753" customFormat="false" ht="12.75" hidden="false" customHeight="false" outlineLevel="0" collapsed="false">
      <c r="A753" s="190"/>
      <c r="D753" s="191"/>
      <c r="H753" s="186"/>
      <c r="J753" s="187"/>
      <c r="L753" s="188"/>
    </row>
    <row r="754" customFormat="false" ht="12.75" hidden="false" customHeight="false" outlineLevel="0" collapsed="false">
      <c r="A754" s="190"/>
      <c r="D754" s="191"/>
      <c r="H754" s="186"/>
      <c r="J754" s="187"/>
      <c r="L754" s="188"/>
    </row>
    <row r="755" customFormat="false" ht="12.75" hidden="false" customHeight="false" outlineLevel="0" collapsed="false">
      <c r="A755" s="190"/>
      <c r="D755" s="191"/>
      <c r="H755" s="186"/>
      <c r="J755" s="187"/>
      <c r="L755" s="188"/>
    </row>
    <row r="756" customFormat="false" ht="12.75" hidden="false" customHeight="false" outlineLevel="0" collapsed="false">
      <c r="A756" s="190"/>
      <c r="D756" s="191"/>
      <c r="H756" s="186"/>
      <c r="J756" s="187"/>
      <c r="L756" s="188"/>
    </row>
    <row r="757" customFormat="false" ht="12.75" hidden="false" customHeight="false" outlineLevel="0" collapsed="false">
      <c r="A757" s="190"/>
      <c r="D757" s="191"/>
      <c r="H757" s="186"/>
      <c r="J757" s="187"/>
      <c r="L757" s="188"/>
    </row>
    <row r="758" customFormat="false" ht="12.75" hidden="false" customHeight="false" outlineLevel="0" collapsed="false">
      <c r="A758" s="190"/>
      <c r="D758" s="191"/>
      <c r="H758" s="186"/>
      <c r="J758" s="187"/>
      <c r="L758" s="188"/>
    </row>
    <row r="759" customFormat="false" ht="12.75" hidden="false" customHeight="false" outlineLevel="0" collapsed="false">
      <c r="A759" s="190"/>
      <c r="D759" s="191"/>
      <c r="H759" s="186"/>
      <c r="J759" s="187"/>
      <c r="L759" s="188"/>
    </row>
    <row r="760" customFormat="false" ht="12.75" hidden="false" customHeight="false" outlineLevel="0" collapsed="false">
      <c r="A760" s="190"/>
      <c r="D760" s="191"/>
      <c r="H760" s="186"/>
      <c r="J760" s="187"/>
      <c r="L760" s="188"/>
    </row>
    <row r="761" customFormat="false" ht="12.75" hidden="false" customHeight="false" outlineLevel="0" collapsed="false">
      <c r="A761" s="190"/>
      <c r="D761" s="191"/>
      <c r="H761" s="186"/>
      <c r="J761" s="187"/>
      <c r="L761" s="188"/>
    </row>
    <row r="762" customFormat="false" ht="12.75" hidden="false" customHeight="false" outlineLevel="0" collapsed="false">
      <c r="A762" s="190"/>
      <c r="D762" s="191"/>
      <c r="H762" s="186"/>
      <c r="J762" s="187"/>
      <c r="L762" s="188"/>
    </row>
    <row r="763" customFormat="false" ht="12.75" hidden="false" customHeight="false" outlineLevel="0" collapsed="false">
      <c r="A763" s="190"/>
      <c r="D763" s="191"/>
      <c r="H763" s="186"/>
      <c r="J763" s="187"/>
      <c r="L763" s="188"/>
    </row>
    <row r="764" customFormat="false" ht="12.75" hidden="false" customHeight="false" outlineLevel="0" collapsed="false">
      <c r="A764" s="190"/>
      <c r="D764" s="191"/>
      <c r="H764" s="186"/>
      <c r="J764" s="187"/>
      <c r="L764" s="188"/>
    </row>
    <row r="765" customFormat="false" ht="12.75" hidden="false" customHeight="false" outlineLevel="0" collapsed="false">
      <c r="A765" s="190"/>
      <c r="D765" s="191"/>
      <c r="H765" s="186"/>
      <c r="J765" s="187"/>
      <c r="L765" s="188"/>
    </row>
    <row r="766" customFormat="false" ht="12.75" hidden="false" customHeight="false" outlineLevel="0" collapsed="false">
      <c r="A766" s="190"/>
      <c r="D766" s="191"/>
      <c r="H766" s="186"/>
      <c r="J766" s="187"/>
      <c r="L766" s="188"/>
    </row>
    <row r="767" customFormat="false" ht="12.75" hidden="false" customHeight="false" outlineLevel="0" collapsed="false">
      <c r="A767" s="190"/>
      <c r="D767" s="191"/>
      <c r="H767" s="186"/>
      <c r="J767" s="187"/>
      <c r="L767" s="188"/>
    </row>
    <row r="768" customFormat="false" ht="12.75" hidden="false" customHeight="false" outlineLevel="0" collapsed="false">
      <c r="A768" s="190"/>
      <c r="D768" s="191"/>
      <c r="H768" s="186"/>
      <c r="J768" s="187"/>
      <c r="L768" s="188"/>
    </row>
    <row r="769" customFormat="false" ht="12.75" hidden="false" customHeight="false" outlineLevel="0" collapsed="false">
      <c r="A769" s="190"/>
      <c r="D769" s="191"/>
      <c r="H769" s="186"/>
      <c r="J769" s="187"/>
      <c r="L769" s="188"/>
    </row>
    <row r="770" customFormat="false" ht="12.75" hidden="false" customHeight="false" outlineLevel="0" collapsed="false">
      <c r="A770" s="190"/>
      <c r="D770" s="191"/>
      <c r="H770" s="186"/>
      <c r="J770" s="187"/>
      <c r="L770" s="188"/>
    </row>
    <row r="771" customFormat="false" ht="12.75" hidden="false" customHeight="false" outlineLevel="0" collapsed="false">
      <c r="A771" s="190"/>
      <c r="D771" s="191"/>
      <c r="H771" s="186"/>
      <c r="J771" s="187"/>
      <c r="L771" s="188"/>
    </row>
    <row r="772" customFormat="false" ht="12.75" hidden="false" customHeight="false" outlineLevel="0" collapsed="false">
      <c r="A772" s="190"/>
      <c r="D772" s="191"/>
      <c r="H772" s="186"/>
      <c r="J772" s="187"/>
      <c r="L772" s="188"/>
    </row>
    <row r="773" customFormat="false" ht="12.75" hidden="false" customHeight="false" outlineLevel="0" collapsed="false">
      <c r="A773" s="190"/>
      <c r="D773" s="191"/>
      <c r="H773" s="186"/>
      <c r="J773" s="187"/>
      <c r="L773" s="188"/>
    </row>
    <row r="774" customFormat="false" ht="12.75" hidden="false" customHeight="false" outlineLevel="0" collapsed="false">
      <c r="A774" s="190"/>
      <c r="D774" s="191"/>
      <c r="H774" s="186"/>
      <c r="J774" s="187"/>
      <c r="L774" s="188"/>
    </row>
    <row r="775" customFormat="false" ht="12.75" hidden="false" customHeight="false" outlineLevel="0" collapsed="false">
      <c r="A775" s="190"/>
      <c r="D775" s="191"/>
      <c r="H775" s="186"/>
      <c r="J775" s="187"/>
      <c r="L775" s="188"/>
    </row>
    <row r="776" customFormat="false" ht="12.75" hidden="false" customHeight="false" outlineLevel="0" collapsed="false">
      <c r="A776" s="190"/>
      <c r="D776" s="191"/>
      <c r="H776" s="186"/>
      <c r="J776" s="187"/>
      <c r="L776" s="188"/>
    </row>
    <row r="777" customFormat="false" ht="12.75" hidden="false" customHeight="false" outlineLevel="0" collapsed="false">
      <c r="A777" s="190"/>
      <c r="D777" s="191"/>
      <c r="H777" s="186"/>
      <c r="J777" s="187"/>
      <c r="L777" s="188"/>
    </row>
    <row r="778" customFormat="false" ht="12.75" hidden="false" customHeight="false" outlineLevel="0" collapsed="false">
      <c r="A778" s="190"/>
      <c r="D778" s="191"/>
      <c r="H778" s="186"/>
      <c r="J778" s="187"/>
      <c r="L778" s="188"/>
    </row>
    <row r="779" customFormat="false" ht="12.75" hidden="false" customHeight="false" outlineLevel="0" collapsed="false">
      <c r="A779" s="190"/>
      <c r="D779" s="191"/>
      <c r="H779" s="186"/>
      <c r="J779" s="187"/>
      <c r="L779" s="188"/>
    </row>
    <row r="780" customFormat="false" ht="12.75" hidden="false" customHeight="false" outlineLevel="0" collapsed="false">
      <c r="A780" s="190"/>
      <c r="D780" s="191"/>
      <c r="H780" s="186"/>
      <c r="J780" s="187"/>
      <c r="L780" s="188"/>
    </row>
    <row r="781" customFormat="false" ht="12.75" hidden="false" customHeight="false" outlineLevel="0" collapsed="false">
      <c r="A781" s="190"/>
      <c r="D781" s="191"/>
      <c r="H781" s="186"/>
      <c r="J781" s="187"/>
      <c r="L781" s="188"/>
    </row>
    <row r="782" customFormat="false" ht="12.75" hidden="false" customHeight="false" outlineLevel="0" collapsed="false">
      <c r="A782" s="190"/>
      <c r="D782" s="191"/>
      <c r="H782" s="186"/>
      <c r="J782" s="187"/>
      <c r="L782" s="188"/>
    </row>
    <row r="783" customFormat="false" ht="12.75" hidden="false" customHeight="false" outlineLevel="0" collapsed="false">
      <c r="A783" s="190"/>
      <c r="D783" s="191"/>
      <c r="H783" s="186"/>
      <c r="J783" s="187"/>
      <c r="L783" s="188"/>
    </row>
    <row r="784" customFormat="false" ht="12.75" hidden="false" customHeight="false" outlineLevel="0" collapsed="false">
      <c r="A784" s="190"/>
      <c r="D784" s="191"/>
      <c r="H784" s="186"/>
      <c r="J784" s="187"/>
      <c r="L784" s="188"/>
    </row>
    <row r="785" customFormat="false" ht="12.75" hidden="false" customHeight="false" outlineLevel="0" collapsed="false">
      <c r="A785" s="190"/>
      <c r="D785" s="191"/>
      <c r="H785" s="186"/>
      <c r="J785" s="187"/>
      <c r="L785" s="188"/>
    </row>
    <row r="786" customFormat="false" ht="12.75" hidden="false" customHeight="false" outlineLevel="0" collapsed="false">
      <c r="A786" s="190"/>
      <c r="D786" s="191"/>
      <c r="H786" s="186"/>
      <c r="J786" s="187"/>
      <c r="L786" s="188"/>
    </row>
    <row r="787" customFormat="false" ht="12.75" hidden="false" customHeight="false" outlineLevel="0" collapsed="false">
      <c r="A787" s="190"/>
      <c r="D787" s="191"/>
      <c r="H787" s="186"/>
      <c r="J787" s="187"/>
      <c r="L787" s="188"/>
    </row>
    <row r="788" customFormat="false" ht="12.75" hidden="false" customHeight="false" outlineLevel="0" collapsed="false">
      <c r="A788" s="190"/>
      <c r="D788" s="191"/>
      <c r="H788" s="186"/>
      <c r="J788" s="187"/>
      <c r="L788" s="188"/>
    </row>
    <row r="789" customFormat="false" ht="12.75" hidden="false" customHeight="false" outlineLevel="0" collapsed="false">
      <c r="A789" s="190"/>
      <c r="D789" s="191"/>
      <c r="H789" s="186"/>
      <c r="J789" s="187"/>
      <c r="L789" s="188"/>
    </row>
    <row r="790" customFormat="false" ht="12.75" hidden="false" customHeight="false" outlineLevel="0" collapsed="false">
      <c r="A790" s="190"/>
      <c r="D790" s="191"/>
      <c r="H790" s="186"/>
      <c r="J790" s="187"/>
      <c r="L790" s="188"/>
    </row>
    <row r="791" customFormat="false" ht="12.75" hidden="false" customHeight="false" outlineLevel="0" collapsed="false">
      <c r="A791" s="190"/>
      <c r="D791" s="191"/>
      <c r="H791" s="186"/>
      <c r="J791" s="187"/>
      <c r="L791" s="188"/>
    </row>
    <row r="792" customFormat="false" ht="12.75" hidden="false" customHeight="false" outlineLevel="0" collapsed="false">
      <c r="A792" s="190"/>
      <c r="D792" s="191"/>
      <c r="H792" s="186"/>
      <c r="J792" s="187"/>
      <c r="L792" s="188"/>
    </row>
    <row r="793" customFormat="false" ht="12.75" hidden="false" customHeight="false" outlineLevel="0" collapsed="false">
      <c r="A793" s="190"/>
      <c r="D793" s="191"/>
      <c r="H793" s="186"/>
      <c r="J793" s="187"/>
      <c r="L793" s="188"/>
    </row>
    <row r="794" customFormat="false" ht="12.75" hidden="false" customHeight="false" outlineLevel="0" collapsed="false">
      <c r="A794" s="190"/>
      <c r="D794" s="191"/>
      <c r="H794" s="186"/>
      <c r="J794" s="187"/>
      <c r="L794" s="188"/>
    </row>
    <row r="795" customFormat="false" ht="12.75" hidden="false" customHeight="false" outlineLevel="0" collapsed="false">
      <c r="A795" s="190"/>
      <c r="D795" s="191"/>
      <c r="H795" s="186"/>
      <c r="J795" s="187"/>
      <c r="L795" s="188"/>
    </row>
    <row r="796" customFormat="false" ht="12.75" hidden="false" customHeight="false" outlineLevel="0" collapsed="false">
      <c r="A796" s="190"/>
      <c r="D796" s="191"/>
      <c r="H796" s="186"/>
      <c r="J796" s="187"/>
      <c r="L796" s="188"/>
    </row>
    <row r="797" customFormat="false" ht="12.75" hidden="false" customHeight="false" outlineLevel="0" collapsed="false">
      <c r="A797" s="190"/>
      <c r="D797" s="191"/>
      <c r="H797" s="186"/>
      <c r="J797" s="187"/>
      <c r="L797" s="188"/>
    </row>
    <row r="798" customFormat="false" ht="12.75" hidden="false" customHeight="false" outlineLevel="0" collapsed="false">
      <c r="A798" s="190"/>
      <c r="D798" s="191"/>
      <c r="H798" s="186"/>
      <c r="J798" s="187"/>
      <c r="L798" s="188"/>
    </row>
    <row r="799" customFormat="false" ht="12.75" hidden="false" customHeight="false" outlineLevel="0" collapsed="false">
      <c r="A799" s="190"/>
      <c r="D799" s="191"/>
      <c r="H799" s="186"/>
      <c r="J799" s="187"/>
      <c r="L799" s="188"/>
    </row>
    <row r="800" customFormat="false" ht="12.75" hidden="false" customHeight="false" outlineLevel="0" collapsed="false">
      <c r="A800" s="190"/>
      <c r="D800" s="191"/>
      <c r="H800" s="186"/>
      <c r="J800" s="187"/>
      <c r="L800" s="188"/>
    </row>
    <row r="801" customFormat="false" ht="12.75" hidden="false" customHeight="false" outlineLevel="0" collapsed="false">
      <c r="A801" s="190"/>
      <c r="D801" s="191"/>
      <c r="H801" s="186"/>
      <c r="J801" s="187"/>
      <c r="L801" s="188"/>
    </row>
    <row r="802" customFormat="false" ht="12.75" hidden="false" customHeight="false" outlineLevel="0" collapsed="false">
      <c r="A802" s="190"/>
      <c r="D802" s="191"/>
      <c r="H802" s="186"/>
      <c r="J802" s="187"/>
      <c r="L802" s="188"/>
    </row>
    <row r="803" customFormat="false" ht="12.75" hidden="false" customHeight="false" outlineLevel="0" collapsed="false">
      <c r="A803" s="190"/>
      <c r="D803" s="191"/>
      <c r="H803" s="186"/>
      <c r="J803" s="187"/>
      <c r="L803" s="188"/>
    </row>
    <row r="804" customFormat="false" ht="12.75" hidden="false" customHeight="false" outlineLevel="0" collapsed="false">
      <c r="A804" s="190"/>
      <c r="D804" s="191"/>
      <c r="H804" s="186"/>
      <c r="J804" s="187"/>
      <c r="L804" s="188"/>
    </row>
    <row r="805" customFormat="false" ht="12.75" hidden="false" customHeight="false" outlineLevel="0" collapsed="false">
      <c r="A805" s="190"/>
      <c r="D805" s="191"/>
      <c r="H805" s="186"/>
      <c r="J805" s="187"/>
      <c r="L805" s="188"/>
    </row>
    <row r="806" customFormat="false" ht="12.75" hidden="false" customHeight="false" outlineLevel="0" collapsed="false">
      <c r="A806" s="190"/>
      <c r="D806" s="191"/>
      <c r="H806" s="186"/>
      <c r="J806" s="187"/>
      <c r="L806" s="188"/>
    </row>
    <row r="807" customFormat="false" ht="12.75" hidden="false" customHeight="false" outlineLevel="0" collapsed="false">
      <c r="A807" s="190"/>
      <c r="D807" s="191"/>
      <c r="H807" s="186"/>
      <c r="J807" s="187"/>
      <c r="L807" s="188"/>
    </row>
    <row r="808" customFormat="false" ht="12.75" hidden="false" customHeight="false" outlineLevel="0" collapsed="false">
      <c r="A808" s="190"/>
      <c r="D808" s="191"/>
      <c r="H808" s="186"/>
      <c r="J808" s="187"/>
      <c r="L808" s="188"/>
    </row>
    <row r="809" customFormat="false" ht="12.75" hidden="false" customHeight="false" outlineLevel="0" collapsed="false">
      <c r="A809" s="190"/>
      <c r="D809" s="191"/>
      <c r="H809" s="186"/>
      <c r="J809" s="187"/>
      <c r="L809" s="188"/>
    </row>
    <row r="810" customFormat="false" ht="12.75" hidden="false" customHeight="false" outlineLevel="0" collapsed="false">
      <c r="A810" s="190"/>
      <c r="D810" s="191"/>
      <c r="H810" s="186"/>
      <c r="J810" s="187"/>
      <c r="L810" s="188"/>
    </row>
    <row r="811" customFormat="false" ht="12.75" hidden="false" customHeight="false" outlineLevel="0" collapsed="false">
      <c r="A811" s="190"/>
      <c r="D811" s="191"/>
      <c r="H811" s="186"/>
      <c r="J811" s="187"/>
      <c r="L811" s="188"/>
    </row>
    <row r="812" customFormat="false" ht="12.75" hidden="false" customHeight="false" outlineLevel="0" collapsed="false">
      <c r="A812" s="190"/>
      <c r="D812" s="191"/>
      <c r="H812" s="186"/>
      <c r="J812" s="187"/>
      <c r="L812" s="188"/>
    </row>
    <row r="813" customFormat="false" ht="12.75" hidden="false" customHeight="false" outlineLevel="0" collapsed="false">
      <c r="A813" s="190"/>
      <c r="D813" s="191"/>
      <c r="H813" s="186"/>
      <c r="J813" s="187"/>
      <c r="L813" s="188"/>
    </row>
    <row r="814" customFormat="false" ht="12.75" hidden="false" customHeight="false" outlineLevel="0" collapsed="false">
      <c r="A814" s="190"/>
      <c r="D814" s="191"/>
      <c r="H814" s="186"/>
      <c r="J814" s="187"/>
      <c r="L814" s="188"/>
    </row>
    <row r="815" customFormat="false" ht="12.75" hidden="false" customHeight="false" outlineLevel="0" collapsed="false">
      <c r="A815" s="190"/>
      <c r="D815" s="191"/>
      <c r="H815" s="186"/>
      <c r="J815" s="187"/>
      <c r="L815" s="188"/>
    </row>
    <row r="816" customFormat="false" ht="12.75" hidden="false" customHeight="false" outlineLevel="0" collapsed="false">
      <c r="A816" s="190"/>
      <c r="D816" s="191"/>
      <c r="H816" s="186"/>
      <c r="J816" s="187"/>
      <c r="L816" s="188"/>
    </row>
    <row r="817" customFormat="false" ht="12.75" hidden="false" customHeight="false" outlineLevel="0" collapsed="false">
      <c r="A817" s="190"/>
      <c r="D817" s="191"/>
      <c r="H817" s="186"/>
      <c r="J817" s="187"/>
      <c r="L817" s="188"/>
    </row>
    <row r="818" customFormat="false" ht="12.75" hidden="false" customHeight="false" outlineLevel="0" collapsed="false">
      <c r="A818" s="190"/>
      <c r="D818" s="191"/>
      <c r="H818" s="186"/>
      <c r="J818" s="187"/>
      <c r="L818" s="188"/>
    </row>
    <row r="819" customFormat="false" ht="12.75" hidden="false" customHeight="false" outlineLevel="0" collapsed="false">
      <c r="A819" s="190"/>
      <c r="D819" s="191"/>
      <c r="H819" s="186"/>
      <c r="J819" s="187"/>
      <c r="L819" s="188"/>
    </row>
    <row r="820" customFormat="false" ht="12.75" hidden="false" customHeight="false" outlineLevel="0" collapsed="false">
      <c r="A820" s="190"/>
      <c r="D820" s="191"/>
      <c r="H820" s="186"/>
      <c r="J820" s="187"/>
      <c r="L820" s="188"/>
    </row>
    <row r="821" customFormat="false" ht="12.75" hidden="false" customHeight="false" outlineLevel="0" collapsed="false">
      <c r="A821" s="190"/>
      <c r="D821" s="191"/>
      <c r="H821" s="186"/>
      <c r="J821" s="187"/>
      <c r="L821" s="188"/>
    </row>
    <row r="822" customFormat="false" ht="12.75" hidden="false" customHeight="false" outlineLevel="0" collapsed="false">
      <c r="A822" s="190"/>
      <c r="D822" s="191"/>
      <c r="H822" s="186"/>
      <c r="J822" s="187"/>
      <c r="L822" s="188"/>
    </row>
    <row r="823" customFormat="false" ht="12.75" hidden="false" customHeight="false" outlineLevel="0" collapsed="false">
      <c r="A823" s="190"/>
      <c r="D823" s="191"/>
      <c r="H823" s="186"/>
      <c r="J823" s="187"/>
      <c r="L823" s="188"/>
    </row>
    <row r="824" customFormat="false" ht="12.75" hidden="false" customHeight="false" outlineLevel="0" collapsed="false">
      <c r="A824" s="190"/>
      <c r="D824" s="191"/>
      <c r="H824" s="186"/>
      <c r="J824" s="187"/>
      <c r="L824" s="188"/>
    </row>
    <row r="825" customFormat="false" ht="12.75" hidden="false" customHeight="false" outlineLevel="0" collapsed="false">
      <c r="A825" s="190"/>
      <c r="D825" s="191"/>
      <c r="H825" s="186"/>
      <c r="J825" s="187"/>
      <c r="L825" s="188"/>
    </row>
    <row r="826" customFormat="false" ht="12.75" hidden="false" customHeight="false" outlineLevel="0" collapsed="false">
      <c r="A826" s="190"/>
      <c r="D826" s="191"/>
      <c r="H826" s="186"/>
      <c r="J826" s="187"/>
      <c r="L826" s="188"/>
    </row>
    <row r="827" customFormat="false" ht="12.75" hidden="false" customHeight="false" outlineLevel="0" collapsed="false">
      <c r="A827" s="190"/>
      <c r="D827" s="191"/>
      <c r="H827" s="186"/>
      <c r="J827" s="187"/>
      <c r="L827" s="188"/>
    </row>
    <row r="828" customFormat="false" ht="12.75" hidden="false" customHeight="false" outlineLevel="0" collapsed="false">
      <c r="A828" s="190"/>
      <c r="D828" s="191"/>
      <c r="H828" s="186"/>
      <c r="J828" s="187"/>
      <c r="L828" s="188"/>
    </row>
    <row r="829" customFormat="false" ht="12.75" hidden="false" customHeight="false" outlineLevel="0" collapsed="false">
      <c r="A829" s="190"/>
      <c r="D829" s="191"/>
      <c r="H829" s="186"/>
      <c r="J829" s="187"/>
      <c r="L829" s="188"/>
    </row>
    <row r="830" customFormat="false" ht="12.75" hidden="false" customHeight="false" outlineLevel="0" collapsed="false">
      <c r="A830" s="190"/>
      <c r="D830" s="191"/>
      <c r="H830" s="186"/>
      <c r="J830" s="187"/>
      <c r="L830" s="188"/>
    </row>
    <row r="831" customFormat="false" ht="12.75" hidden="false" customHeight="false" outlineLevel="0" collapsed="false">
      <c r="A831" s="190"/>
      <c r="D831" s="191"/>
      <c r="H831" s="186"/>
      <c r="J831" s="187"/>
      <c r="L831" s="188"/>
    </row>
    <row r="832" customFormat="false" ht="12.75" hidden="false" customHeight="false" outlineLevel="0" collapsed="false">
      <c r="A832" s="190"/>
      <c r="D832" s="191"/>
      <c r="H832" s="186"/>
      <c r="J832" s="187"/>
      <c r="L832" s="188"/>
    </row>
    <row r="833" customFormat="false" ht="12.75" hidden="false" customHeight="false" outlineLevel="0" collapsed="false">
      <c r="A833" s="190"/>
      <c r="D833" s="191"/>
      <c r="H833" s="186"/>
      <c r="J833" s="187"/>
      <c r="L833" s="188"/>
    </row>
    <row r="834" customFormat="false" ht="12.75" hidden="false" customHeight="false" outlineLevel="0" collapsed="false">
      <c r="A834" s="190"/>
      <c r="D834" s="191"/>
      <c r="H834" s="186"/>
      <c r="J834" s="187"/>
      <c r="L834" s="188"/>
    </row>
    <row r="835" customFormat="false" ht="12.75" hidden="false" customHeight="false" outlineLevel="0" collapsed="false">
      <c r="A835" s="190"/>
      <c r="D835" s="191"/>
      <c r="H835" s="186"/>
      <c r="J835" s="187"/>
      <c r="L835" s="188"/>
    </row>
    <row r="836" customFormat="false" ht="12.75" hidden="false" customHeight="false" outlineLevel="0" collapsed="false">
      <c r="A836" s="190"/>
      <c r="D836" s="191"/>
      <c r="H836" s="186"/>
      <c r="J836" s="187"/>
      <c r="L836" s="188"/>
    </row>
    <row r="837" customFormat="false" ht="12.75" hidden="false" customHeight="false" outlineLevel="0" collapsed="false">
      <c r="A837" s="190"/>
      <c r="D837" s="191"/>
      <c r="H837" s="186"/>
      <c r="J837" s="187"/>
      <c r="L837" s="188"/>
    </row>
    <row r="838" customFormat="false" ht="12.75" hidden="false" customHeight="false" outlineLevel="0" collapsed="false">
      <c r="A838" s="190"/>
      <c r="D838" s="191"/>
      <c r="H838" s="186"/>
      <c r="J838" s="187"/>
      <c r="L838" s="188"/>
    </row>
    <row r="839" customFormat="false" ht="12.75" hidden="false" customHeight="false" outlineLevel="0" collapsed="false">
      <c r="A839" s="190"/>
      <c r="D839" s="191"/>
      <c r="H839" s="186"/>
      <c r="J839" s="187"/>
      <c r="L839" s="188"/>
    </row>
    <row r="840" customFormat="false" ht="12.75" hidden="false" customHeight="false" outlineLevel="0" collapsed="false">
      <c r="A840" s="190"/>
      <c r="D840" s="191"/>
      <c r="H840" s="186"/>
      <c r="J840" s="187"/>
      <c r="L840" s="188"/>
    </row>
    <row r="841" customFormat="false" ht="12.75" hidden="false" customHeight="false" outlineLevel="0" collapsed="false">
      <c r="A841" s="190"/>
      <c r="D841" s="191"/>
      <c r="H841" s="186"/>
      <c r="J841" s="187"/>
      <c r="L841" s="188"/>
    </row>
    <row r="842" customFormat="false" ht="12.75" hidden="false" customHeight="false" outlineLevel="0" collapsed="false">
      <c r="A842" s="190"/>
      <c r="D842" s="191"/>
      <c r="H842" s="186"/>
      <c r="J842" s="187"/>
      <c r="L842" s="188"/>
    </row>
    <row r="843" customFormat="false" ht="12.75" hidden="false" customHeight="false" outlineLevel="0" collapsed="false">
      <c r="A843" s="190"/>
      <c r="D843" s="191"/>
      <c r="H843" s="186"/>
      <c r="J843" s="187"/>
      <c r="L843" s="188"/>
    </row>
    <row r="844" customFormat="false" ht="12.75" hidden="false" customHeight="false" outlineLevel="0" collapsed="false">
      <c r="A844" s="190"/>
      <c r="D844" s="191"/>
      <c r="H844" s="186"/>
      <c r="J844" s="187"/>
      <c r="L844" s="188"/>
    </row>
    <row r="845" customFormat="false" ht="12.75" hidden="false" customHeight="false" outlineLevel="0" collapsed="false">
      <c r="A845" s="190"/>
      <c r="D845" s="191"/>
      <c r="H845" s="186"/>
      <c r="J845" s="187"/>
      <c r="L845" s="188"/>
    </row>
    <row r="846" customFormat="false" ht="12.75" hidden="false" customHeight="false" outlineLevel="0" collapsed="false">
      <c r="A846" s="190"/>
      <c r="D846" s="191"/>
      <c r="H846" s="186"/>
      <c r="J846" s="187"/>
      <c r="L846" s="188"/>
    </row>
    <row r="847" customFormat="false" ht="12.75" hidden="false" customHeight="false" outlineLevel="0" collapsed="false">
      <c r="A847" s="190"/>
      <c r="D847" s="191"/>
      <c r="H847" s="186"/>
      <c r="J847" s="187"/>
      <c r="L847" s="188"/>
    </row>
    <row r="848" customFormat="false" ht="12.75" hidden="false" customHeight="false" outlineLevel="0" collapsed="false">
      <c r="A848" s="190"/>
      <c r="D848" s="191"/>
      <c r="H848" s="186"/>
      <c r="J848" s="187"/>
      <c r="L848" s="188"/>
    </row>
    <row r="849" customFormat="false" ht="12.75" hidden="false" customHeight="false" outlineLevel="0" collapsed="false">
      <c r="A849" s="190"/>
      <c r="D849" s="191"/>
      <c r="H849" s="186"/>
      <c r="J849" s="187"/>
      <c r="L849" s="188"/>
    </row>
    <row r="850" customFormat="false" ht="12.75" hidden="false" customHeight="false" outlineLevel="0" collapsed="false">
      <c r="A850" s="190"/>
      <c r="D850" s="191"/>
      <c r="H850" s="186"/>
      <c r="J850" s="187"/>
      <c r="L850" s="188"/>
    </row>
    <row r="851" customFormat="false" ht="12.75" hidden="false" customHeight="false" outlineLevel="0" collapsed="false">
      <c r="A851" s="190"/>
      <c r="D851" s="191"/>
      <c r="H851" s="186"/>
      <c r="J851" s="187"/>
      <c r="L851" s="188"/>
    </row>
    <row r="852" customFormat="false" ht="12.75" hidden="false" customHeight="false" outlineLevel="0" collapsed="false">
      <c r="A852" s="190"/>
      <c r="D852" s="191"/>
      <c r="H852" s="186"/>
      <c r="J852" s="187"/>
      <c r="L852" s="188"/>
    </row>
    <row r="853" customFormat="false" ht="12.75" hidden="false" customHeight="false" outlineLevel="0" collapsed="false">
      <c r="A853" s="190"/>
      <c r="D853" s="191"/>
      <c r="H853" s="186"/>
      <c r="J853" s="187"/>
      <c r="L853" s="188"/>
    </row>
    <row r="854" customFormat="false" ht="12.75" hidden="false" customHeight="false" outlineLevel="0" collapsed="false">
      <c r="A854" s="190"/>
      <c r="D854" s="191"/>
      <c r="H854" s="186"/>
      <c r="J854" s="187"/>
      <c r="L854" s="188"/>
    </row>
    <row r="855" customFormat="false" ht="12.75" hidden="false" customHeight="false" outlineLevel="0" collapsed="false">
      <c r="A855" s="190"/>
      <c r="D855" s="191"/>
      <c r="H855" s="186"/>
      <c r="J855" s="187"/>
      <c r="L855" s="188"/>
    </row>
    <row r="856" customFormat="false" ht="12.75" hidden="false" customHeight="false" outlineLevel="0" collapsed="false">
      <c r="A856" s="190"/>
      <c r="D856" s="191"/>
      <c r="H856" s="186"/>
      <c r="J856" s="187"/>
      <c r="L856" s="188"/>
    </row>
    <row r="857" customFormat="false" ht="12.75" hidden="false" customHeight="false" outlineLevel="0" collapsed="false">
      <c r="A857" s="190"/>
      <c r="D857" s="191"/>
      <c r="H857" s="186"/>
      <c r="J857" s="187"/>
      <c r="L857" s="188"/>
    </row>
    <row r="858" customFormat="false" ht="12.75" hidden="false" customHeight="false" outlineLevel="0" collapsed="false">
      <c r="A858" s="190"/>
      <c r="D858" s="191"/>
      <c r="H858" s="186"/>
      <c r="J858" s="187"/>
      <c r="L858" s="188"/>
    </row>
    <row r="859" customFormat="false" ht="12.75" hidden="false" customHeight="false" outlineLevel="0" collapsed="false">
      <c r="A859" s="190"/>
      <c r="D859" s="191"/>
      <c r="H859" s="186"/>
      <c r="J859" s="187"/>
      <c r="L859" s="188"/>
    </row>
    <row r="860" customFormat="false" ht="12.75" hidden="false" customHeight="false" outlineLevel="0" collapsed="false">
      <c r="A860" s="190"/>
      <c r="D860" s="191"/>
      <c r="H860" s="186"/>
      <c r="J860" s="187"/>
      <c r="L860" s="188"/>
    </row>
    <row r="861" customFormat="false" ht="12.75" hidden="false" customHeight="false" outlineLevel="0" collapsed="false">
      <c r="A861" s="190"/>
      <c r="D861" s="191"/>
      <c r="H861" s="186"/>
      <c r="J861" s="187"/>
      <c r="L861" s="188"/>
    </row>
    <row r="862" customFormat="false" ht="12.75" hidden="false" customHeight="false" outlineLevel="0" collapsed="false">
      <c r="A862" s="190"/>
      <c r="D862" s="191"/>
      <c r="H862" s="186"/>
      <c r="J862" s="187"/>
      <c r="L862" s="188"/>
    </row>
    <row r="863" customFormat="false" ht="12.75" hidden="false" customHeight="false" outlineLevel="0" collapsed="false">
      <c r="A863" s="190"/>
      <c r="D863" s="191"/>
      <c r="H863" s="186"/>
      <c r="J863" s="187"/>
      <c r="L863" s="188"/>
    </row>
    <row r="864" customFormat="false" ht="12.75" hidden="false" customHeight="false" outlineLevel="0" collapsed="false">
      <c r="A864" s="190"/>
      <c r="D864" s="191"/>
      <c r="H864" s="186"/>
      <c r="J864" s="187"/>
      <c r="L864" s="188"/>
    </row>
    <row r="865" customFormat="false" ht="12.75" hidden="false" customHeight="false" outlineLevel="0" collapsed="false">
      <c r="A865" s="190"/>
      <c r="D865" s="191"/>
      <c r="H865" s="186"/>
      <c r="J865" s="187"/>
      <c r="L865" s="188"/>
    </row>
    <row r="866" customFormat="false" ht="12.75" hidden="false" customHeight="false" outlineLevel="0" collapsed="false">
      <c r="A866" s="190"/>
      <c r="D866" s="191"/>
      <c r="H866" s="186"/>
      <c r="J866" s="187"/>
      <c r="L866" s="188"/>
    </row>
    <row r="867" customFormat="false" ht="12.75" hidden="false" customHeight="false" outlineLevel="0" collapsed="false">
      <c r="A867" s="190"/>
      <c r="D867" s="191"/>
      <c r="H867" s="186"/>
      <c r="J867" s="187"/>
      <c r="L867" s="188"/>
    </row>
    <row r="868" customFormat="false" ht="12.75" hidden="false" customHeight="false" outlineLevel="0" collapsed="false">
      <c r="A868" s="190"/>
      <c r="D868" s="191"/>
      <c r="H868" s="186"/>
      <c r="J868" s="187"/>
      <c r="L868" s="188"/>
    </row>
    <row r="869" customFormat="false" ht="12.75" hidden="false" customHeight="false" outlineLevel="0" collapsed="false">
      <c r="A869" s="190"/>
      <c r="D869" s="191"/>
      <c r="H869" s="186"/>
      <c r="J869" s="187"/>
      <c r="L869" s="188"/>
    </row>
    <row r="870" customFormat="false" ht="12.75" hidden="false" customHeight="false" outlineLevel="0" collapsed="false">
      <c r="A870" s="190"/>
      <c r="D870" s="191"/>
      <c r="H870" s="186"/>
      <c r="J870" s="187"/>
      <c r="L870" s="188"/>
    </row>
    <row r="871" customFormat="false" ht="12.75" hidden="false" customHeight="false" outlineLevel="0" collapsed="false">
      <c r="A871" s="190"/>
      <c r="D871" s="191"/>
      <c r="H871" s="186"/>
      <c r="J871" s="187"/>
      <c r="L871" s="188"/>
    </row>
    <row r="872" customFormat="false" ht="12.75" hidden="false" customHeight="false" outlineLevel="0" collapsed="false">
      <c r="A872" s="190"/>
      <c r="D872" s="191"/>
      <c r="H872" s="186"/>
      <c r="J872" s="187"/>
      <c r="L872" s="188"/>
    </row>
    <row r="873" customFormat="false" ht="12.75" hidden="false" customHeight="false" outlineLevel="0" collapsed="false">
      <c r="A873" s="190"/>
      <c r="D873" s="191"/>
      <c r="H873" s="186"/>
      <c r="J873" s="187"/>
      <c r="L873" s="188"/>
    </row>
    <row r="874" customFormat="false" ht="12.75" hidden="false" customHeight="false" outlineLevel="0" collapsed="false">
      <c r="A874" s="190"/>
      <c r="D874" s="191"/>
      <c r="H874" s="186"/>
      <c r="J874" s="187"/>
      <c r="L874" s="188"/>
    </row>
    <row r="875" customFormat="false" ht="12.75" hidden="false" customHeight="false" outlineLevel="0" collapsed="false">
      <c r="A875" s="190"/>
      <c r="D875" s="191"/>
      <c r="H875" s="186"/>
      <c r="J875" s="187"/>
      <c r="L875" s="188"/>
    </row>
    <row r="876" customFormat="false" ht="12.75" hidden="false" customHeight="false" outlineLevel="0" collapsed="false">
      <c r="A876" s="190"/>
      <c r="D876" s="191"/>
      <c r="H876" s="186"/>
      <c r="J876" s="187"/>
      <c r="L876" s="188"/>
    </row>
    <row r="877" customFormat="false" ht="12.75" hidden="false" customHeight="false" outlineLevel="0" collapsed="false">
      <c r="A877" s="190"/>
      <c r="D877" s="191"/>
      <c r="H877" s="186"/>
      <c r="J877" s="187"/>
      <c r="L877" s="188"/>
    </row>
    <row r="878" customFormat="false" ht="12.75" hidden="false" customHeight="false" outlineLevel="0" collapsed="false">
      <c r="A878" s="190"/>
      <c r="D878" s="191"/>
      <c r="H878" s="186"/>
      <c r="J878" s="187"/>
      <c r="L878" s="188"/>
    </row>
    <row r="879" customFormat="false" ht="12.75" hidden="false" customHeight="false" outlineLevel="0" collapsed="false">
      <c r="A879" s="190"/>
      <c r="D879" s="191"/>
      <c r="H879" s="186"/>
      <c r="J879" s="187"/>
      <c r="L879" s="188"/>
    </row>
    <row r="880" customFormat="false" ht="12.75" hidden="false" customHeight="false" outlineLevel="0" collapsed="false">
      <c r="A880" s="190"/>
      <c r="D880" s="191"/>
      <c r="H880" s="186"/>
      <c r="J880" s="187"/>
      <c r="L880" s="188"/>
    </row>
    <row r="881" customFormat="false" ht="12.75" hidden="false" customHeight="false" outlineLevel="0" collapsed="false">
      <c r="A881" s="190"/>
      <c r="D881" s="191"/>
      <c r="H881" s="186"/>
      <c r="J881" s="187"/>
      <c r="L881" s="188"/>
    </row>
    <row r="882" customFormat="false" ht="12.75" hidden="false" customHeight="false" outlineLevel="0" collapsed="false">
      <c r="A882" s="190"/>
      <c r="D882" s="191"/>
      <c r="H882" s="186"/>
      <c r="J882" s="187"/>
      <c r="L882" s="188"/>
    </row>
    <row r="883" customFormat="false" ht="12.75" hidden="false" customHeight="false" outlineLevel="0" collapsed="false">
      <c r="A883" s="190"/>
      <c r="D883" s="191"/>
      <c r="H883" s="186"/>
      <c r="J883" s="187"/>
      <c r="L883" s="188"/>
    </row>
    <row r="884" customFormat="false" ht="12.75" hidden="false" customHeight="false" outlineLevel="0" collapsed="false">
      <c r="A884" s="190"/>
      <c r="D884" s="191"/>
      <c r="H884" s="186"/>
      <c r="J884" s="187"/>
      <c r="L884" s="188"/>
    </row>
    <row r="885" customFormat="false" ht="12.75" hidden="false" customHeight="false" outlineLevel="0" collapsed="false">
      <c r="A885" s="190"/>
      <c r="D885" s="191"/>
      <c r="H885" s="186"/>
      <c r="J885" s="187"/>
      <c r="L885" s="188"/>
    </row>
    <row r="886" customFormat="false" ht="12.75" hidden="false" customHeight="false" outlineLevel="0" collapsed="false">
      <c r="A886" s="190"/>
      <c r="D886" s="191"/>
      <c r="H886" s="186"/>
      <c r="J886" s="187"/>
      <c r="L886" s="188"/>
    </row>
    <row r="887" customFormat="false" ht="12.75" hidden="false" customHeight="false" outlineLevel="0" collapsed="false">
      <c r="A887" s="190"/>
      <c r="D887" s="191"/>
      <c r="H887" s="186"/>
      <c r="J887" s="187"/>
      <c r="L887" s="188"/>
    </row>
    <row r="888" customFormat="false" ht="12.75" hidden="false" customHeight="false" outlineLevel="0" collapsed="false">
      <c r="A888" s="190"/>
      <c r="D888" s="191"/>
      <c r="H888" s="186"/>
      <c r="J888" s="187"/>
      <c r="L888" s="188"/>
    </row>
    <row r="889" customFormat="false" ht="12.75" hidden="false" customHeight="false" outlineLevel="0" collapsed="false">
      <c r="A889" s="190"/>
      <c r="D889" s="191"/>
      <c r="H889" s="186"/>
      <c r="J889" s="187"/>
      <c r="L889" s="188"/>
    </row>
    <row r="890" customFormat="false" ht="12.75" hidden="false" customHeight="false" outlineLevel="0" collapsed="false">
      <c r="A890" s="190"/>
      <c r="D890" s="191"/>
      <c r="H890" s="186"/>
      <c r="J890" s="187"/>
      <c r="L890" s="188"/>
    </row>
    <row r="891" customFormat="false" ht="12.75" hidden="false" customHeight="false" outlineLevel="0" collapsed="false">
      <c r="A891" s="190"/>
      <c r="D891" s="191"/>
      <c r="H891" s="186"/>
      <c r="J891" s="187"/>
      <c r="L891" s="188"/>
    </row>
    <row r="892" customFormat="false" ht="12.75" hidden="false" customHeight="false" outlineLevel="0" collapsed="false">
      <c r="A892" s="190"/>
      <c r="D892" s="191"/>
      <c r="H892" s="186"/>
      <c r="J892" s="187"/>
      <c r="L892" s="188"/>
    </row>
    <row r="893" customFormat="false" ht="12.75" hidden="false" customHeight="false" outlineLevel="0" collapsed="false">
      <c r="A893" s="190"/>
      <c r="D893" s="191"/>
      <c r="H893" s="186"/>
      <c r="J893" s="187"/>
      <c r="L893" s="188"/>
    </row>
    <row r="894" customFormat="false" ht="12.75" hidden="false" customHeight="false" outlineLevel="0" collapsed="false">
      <c r="A894" s="190"/>
      <c r="D894" s="191"/>
      <c r="H894" s="186"/>
      <c r="J894" s="187"/>
      <c r="L894" s="188"/>
    </row>
    <row r="895" customFormat="false" ht="12.75" hidden="false" customHeight="false" outlineLevel="0" collapsed="false">
      <c r="A895" s="190"/>
      <c r="D895" s="191"/>
      <c r="H895" s="186"/>
      <c r="J895" s="187"/>
      <c r="L895" s="188"/>
    </row>
    <row r="896" customFormat="false" ht="12.75" hidden="false" customHeight="false" outlineLevel="0" collapsed="false">
      <c r="A896" s="190"/>
      <c r="D896" s="191"/>
      <c r="H896" s="186"/>
      <c r="J896" s="187"/>
      <c r="L896" s="188"/>
    </row>
    <row r="897" customFormat="false" ht="12.75" hidden="false" customHeight="false" outlineLevel="0" collapsed="false">
      <c r="A897" s="190"/>
      <c r="D897" s="191"/>
      <c r="H897" s="186"/>
      <c r="J897" s="187"/>
      <c r="L897" s="188"/>
    </row>
    <row r="898" customFormat="false" ht="12.75" hidden="false" customHeight="false" outlineLevel="0" collapsed="false">
      <c r="A898" s="190"/>
      <c r="D898" s="191"/>
      <c r="H898" s="186"/>
      <c r="J898" s="187"/>
      <c r="L898" s="188"/>
    </row>
    <row r="899" customFormat="false" ht="12.75" hidden="false" customHeight="false" outlineLevel="0" collapsed="false">
      <c r="A899" s="190"/>
      <c r="D899" s="191"/>
      <c r="H899" s="186"/>
      <c r="J899" s="187"/>
      <c r="L899" s="188"/>
    </row>
    <row r="900" customFormat="false" ht="12.75" hidden="false" customHeight="false" outlineLevel="0" collapsed="false">
      <c r="A900" s="190"/>
      <c r="D900" s="191"/>
      <c r="H900" s="186"/>
      <c r="J900" s="187"/>
      <c r="L900" s="188"/>
    </row>
    <row r="901" customFormat="false" ht="12.75" hidden="false" customHeight="false" outlineLevel="0" collapsed="false">
      <c r="A901" s="190"/>
      <c r="D901" s="191"/>
      <c r="H901" s="186"/>
      <c r="J901" s="187"/>
      <c r="L901" s="188"/>
    </row>
    <row r="902" customFormat="false" ht="12.75" hidden="false" customHeight="false" outlineLevel="0" collapsed="false">
      <c r="A902" s="190"/>
      <c r="D902" s="191"/>
      <c r="H902" s="186"/>
      <c r="J902" s="187"/>
      <c r="L902" s="188"/>
    </row>
    <row r="903" customFormat="false" ht="12.75" hidden="false" customHeight="false" outlineLevel="0" collapsed="false">
      <c r="A903" s="190"/>
      <c r="D903" s="191"/>
      <c r="H903" s="186"/>
      <c r="J903" s="187"/>
      <c r="L903" s="188"/>
    </row>
    <row r="904" customFormat="false" ht="12.75" hidden="false" customHeight="false" outlineLevel="0" collapsed="false">
      <c r="A904" s="190"/>
      <c r="D904" s="191"/>
      <c r="H904" s="186"/>
      <c r="J904" s="187"/>
      <c r="L904" s="188"/>
    </row>
    <row r="905" customFormat="false" ht="12.75" hidden="false" customHeight="false" outlineLevel="0" collapsed="false">
      <c r="A905" s="190"/>
      <c r="D905" s="191"/>
      <c r="H905" s="186"/>
      <c r="J905" s="187"/>
      <c r="L905" s="188"/>
    </row>
    <row r="906" customFormat="false" ht="12.75" hidden="false" customHeight="false" outlineLevel="0" collapsed="false">
      <c r="A906" s="190"/>
      <c r="D906" s="191"/>
      <c r="H906" s="186"/>
      <c r="J906" s="187"/>
      <c r="L906" s="188"/>
    </row>
    <row r="907" customFormat="false" ht="12.75" hidden="false" customHeight="false" outlineLevel="0" collapsed="false">
      <c r="A907" s="190"/>
      <c r="D907" s="191"/>
      <c r="H907" s="186"/>
      <c r="J907" s="187"/>
      <c r="L907" s="188"/>
    </row>
    <row r="908" customFormat="false" ht="12.75" hidden="false" customHeight="false" outlineLevel="0" collapsed="false">
      <c r="A908" s="190"/>
      <c r="D908" s="191"/>
      <c r="H908" s="186"/>
      <c r="J908" s="187"/>
      <c r="L908" s="188"/>
    </row>
    <row r="909" customFormat="false" ht="12.75" hidden="false" customHeight="false" outlineLevel="0" collapsed="false">
      <c r="A909" s="190"/>
      <c r="D909" s="191"/>
      <c r="H909" s="186"/>
      <c r="J909" s="187"/>
      <c r="L909" s="188"/>
    </row>
    <row r="910" customFormat="false" ht="12.75" hidden="false" customHeight="false" outlineLevel="0" collapsed="false">
      <c r="A910" s="190"/>
      <c r="D910" s="191"/>
      <c r="H910" s="186"/>
      <c r="J910" s="187"/>
      <c r="L910" s="188"/>
    </row>
    <row r="911" customFormat="false" ht="12.75" hidden="false" customHeight="false" outlineLevel="0" collapsed="false">
      <c r="A911" s="190"/>
      <c r="D911" s="191"/>
      <c r="H911" s="186"/>
      <c r="J911" s="187"/>
      <c r="L911" s="188"/>
    </row>
    <row r="912" customFormat="false" ht="12.75" hidden="false" customHeight="false" outlineLevel="0" collapsed="false">
      <c r="A912" s="190"/>
      <c r="D912" s="191"/>
      <c r="H912" s="186"/>
      <c r="J912" s="187"/>
      <c r="L912" s="188"/>
    </row>
    <row r="913" customFormat="false" ht="12.75" hidden="false" customHeight="false" outlineLevel="0" collapsed="false">
      <c r="A913" s="190"/>
      <c r="D913" s="191"/>
      <c r="H913" s="186"/>
      <c r="J913" s="187"/>
      <c r="L913" s="188"/>
    </row>
    <row r="914" customFormat="false" ht="12.75" hidden="false" customHeight="false" outlineLevel="0" collapsed="false">
      <c r="A914" s="190"/>
      <c r="D914" s="191"/>
      <c r="H914" s="186"/>
      <c r="J914" s="187"/>
      <c r="L914" s="188"/>
    </row>
    <row r="915" customFormat="false" ht="12.75" hidden="false" customHeight="false" outlineLevel="0" collapsed="false">
      <c r="A915" s="190"/>
      <c r="D915" s="191"/>
      <c r="H915" s="186"/>
      <c r="J915" s="187"/>
      <c r="L915" s="188"/>
    </row>
    <row r="916" customFormat="false" ht="12.75" hidden="false" customHeight="false" outlineLevel="0" collapsed="false">
      <c r="A916" s="190"/>
      <c r="D916" s="191"/>
      <c r="H916" s="186"/>
      <c r="J916" s="187"/>
      <c r="L916" s="188"/>
    </row>
    <row r="917" customFormat="false" ht="12.75" hidden="false" customHeight="false" outlineLevel="0" collapsed="false">
      <c r="A917" s="190"/>
      <c r="D917" s="191"/>
      <c r="H917" s="186"/>
      <c r="J917" s="187"/>
      <c r="L917" s="188"/>
    </row>
    <row r="918" customFormat="false" ht="12.75" hidden="false" customHeight="false" outlineLevel="0" collapsed="false">
      <c r="A918" s="190"/>
      <c r="D918" s="191"/>
      <c r="H918" s="186"/>
      <c r="J918" s="187"/>
      <c r="L918" s="188"/>
    </row>
    <row r="919" customFormat="false" ht="12.75" hidden="false" customHeight="false" outlineLevel="0" collapsed="false">
      <c r="A919" s="190"/>
      <c r="D919" s="191"/>
      <c r="H919" s="186"/>
      <c r="J919" s="187"/>
      <c r="L919" s="188"/>
    </row>
    <row r="920" customFormat="false" ht="12.75" hidden="false" customHeight="false" outlineLevel="0" collapsed="false">
      <c r="A920" s="190"/>
      <c r="D920" s="191"/>
      <c r="H920" s="186"/>
      <c r="J920" s="187"/>
      <c r="L920" s="188"/>
    </row>
    <row r="921" customFormat="false" ht="12.75" hidden="false" customHeight="false" outlineLevel="0" collapsed="false">
      <c r="A921" s="190"/>
      <c r="D921" s="191"/>
      <c r="H921" s="186"/>
      <c r="J921" s="187"/>
      <c r="L921" s="188"/>
    </row>
    <row r="922" customFormat="false" ht="12.75" hidden="false" customHeight="false" outlineLevel="0" collapsed="false">
      <c r="A922" s="190"/>
      <c r="D922" s="191"/>
      <c r="H922" s="186"/>
      <c r="J922" s="187"/>
      <c r="L922" s="188"/>
    </row>
    <row r="923" customFormat="false" ht="12.75" hidden="false" customHeight="false" outlineLevel="0" collapsed="false">
      <c r="A923" s="190"/>
      <c r="D923" s="191"/>
      <c r="H923" s="186"/>
      <c r="J923" s="187"/>
      <c r="L923" s="188"/>
    </row>
    <row r="924" customFormat="false" ht="12.75" hidden="false" customHeight="false" outlineLevel="0" collapsed="false">
      <c r="A924" s="190"/>
      <c r="D924" s="191"/>
      <c r="H924" s="186"/>
      <c r="J924" s="187"/>
      <c r="L924" s="188"/>
    </row>
    <row r="925" customFormat="false" ht="12.75" hidden="false" customHeight="false" outlineLevel="0" collapsed="false">
      <c r="A925" s="190"/>
      <c r="D925" s="191"/>
      <c r="H925" s="186"/>
      <c r="J925" s="187"/>
      <c r="L925" s="188"/>
    </row>
    <row r="926" customFormat="false" ht="12.75" hidden="false" customHeight="false" outlineLevel="0" collapsed="false">
      <c r="A926" s="190"/>
      <c r="D926" s="191"/>
      <c r="H926" s="186"/>
      <c r="J926" s="187"/>
      <c r="L926" s="188"/>
    </row>
    <row r="927" customFormat="false" ht="12.75" hidden="false" customHeight="false" outlineLevel="0" collapsed="false">
      <c r="A927" s="190"/>
      <c r="D927" s="191"/>
      <c r="H927" s="186"/>
      <c r="J927" s="187"/>
      <c r="L927" s="188"/>
    </row>
    <row r="928" customFormat="false" ht="12.75" hidden="false" customHeight="false" outlineLevel="0" collapsed="false">
      <c r="A928" s="190"/>
      <c r="D928" s="191"/>
      <c r="H928" s="186"/>
      <c r="J928" s="187"/>
      <c r="L928" s="188"/>
    </row>
    <row r="929" customFormat="false" ht="12.75" hidden="false" customHeight="false" outlineLevel="0" collapsed="false">
      <c r="A929" s="190"/>
      <c r="D929" s="191"/>
      <c r="H929" s="186"/>
      <c r="J929" s="187"/>
      <c r="L929" s="188"/>
    </row>
    <row r="930" customFormat="false" ht="12.75" hidden="false" customHeight="false" outlineLevel="0" collapsed="false">
      <c r="A930" s="190"/>
      <c r="D930" s="191"/>
      <c r="H930" s="186"/>
      <c r="J930" s="187"/>
      <c r="L930" s="188"/>
    </row>
    <row r="931" customFormat="false" ht="12.75" hidden="false" customHeight="false" outlineLevel="0" collapsed="false">
      <c r="A931" s="190"/>
      <c r="D931" s="191"/>
      <c r="H931" s="186"/>
      <c r="J931" s="187"/>
      <c r="L931" s="188"/>
    </row>
    <row r="932" customFormat="false" ht="12.75" hidden="false" customHeight="false" outlineLevel="0" collapsed="false">
      <c r="A932" s="190"/>
      <c r="D932" s="191"/>
      <c r="H932" s="186"/>
      <c r="J932" s="187"/>
      <c r="L932" s="188"/>
    </row>
    <row r="933" customFormat="false" ht="12.75" hidden="false" customHeight="false" outlineLevel="0" collapsed="false">
      <c r="A933" s="190"/>
      <c r="D933" s="191"/>
      <c r="H933" s="186"/>
      <c r="J933" s="187"/>
      <c r="L933" s="188"/>
    </row>
    <row r="934" customFormat="false" ht="12.75" hidden="false" customHeight="false" outlineLevel="0" collapsed="false">
      <c r="A934" s="190"/>
      <c r="D934" s="191"/>
      <c r="H934" s="186"/>
      <c r="J934" s="187"/>
      <c r="L934" s="188"/>
    </row>
    <row r="935" customFormat="false" ht="12.75" hidden="false" customHeight="false" outlineLevel="0" collapsed="false">
      <c r="A935" s="190"/>
      <c r="D935" s="191"/>
      <c r="H935" s="186"/>
      <c r="J935" s="187"/>
      <c r="L935" s="188"/>
    </row>
    <row r="936" customFormat="false" ht="12.75" hidden="false" customHeight="false" outlineLevel="0" collapsed="false">
      <c r="A936" s="190"/>
      <c r="D936" s="191"/>
      <c r="H936" s="186"/>
      <c r="J936" s="187"/>
      <c r="L936" s="188"/>
    </row>
    <row r="937" customFormat="false" ht="12.75" hidden="false" customHeight="false" outlineLevel="0" collapsed="false">
      <c r="A937" s="190"/>
      <c r="D937" s="191"/>
      <c r="H937" s="186"/>
      <c r="J937" s="187"/>
      <c r="L937" s="188"/>
    </row>
    <row r="938" customFormat="false" ht="12.75" hidden="false" customHeight="false" outlineLevel="0" collapsed="false">
      <c r="A938" s="190"/>
      <c r="D938" s="191"/>
      <c r="H938" s="186"/>
      <c r="J938" s="187"/>
      <c r="L938" s="188"/>
    </row>
    <row r="939" customFormat="false" ht="12.75" hidden="false" customHeight="false" outlineLevel="0" collapsed="false">
      <c r="A939" s="190"/>
      <c r="D939" s="191"/>
      <c r="H939" s="186"/>
      <c r="J939" s="187"/>
      <c r="L939" s="188"/>
    </row>
    <row r="940" customFormat="false" ht="12.75" hidden="false" customHeight="false" outlineLevel="0" collapsed="false">
      <c r="A940" s="190"/>
      <c r="D940" s="191"/>
      <c r="H940" s="186"/>
      <c r="J940" s="187"/>
      <c r="L940" s="188"/>
    </row>
    <row r="941" customFormat="false" ht="12.75" hidden="false" customHeight="false" outlineLevel="0" collapsed="false">
      <c r="A941" s="190"/>
      <c r="D941" s="191"/>
      <c r="H941" s="186"/>
      <c r="J941" s="187"/>
      <c r="L941" s="188"/>
    </row>
    <row r="942" customFormat="false" ht="12.75" hidden="false" customHeight="false" outlineLevel="0" collapsed="false">
      <c r="A942" s="190"/>
      <c r="D942" s="191"/>
      <c r="H942" s="186"/>
      <c r="J942" s="187"/>
      <c r="L942" s="188"/>
    </row>
    <row r="943" customFormat="false" ht="12.75" hidden="false" customHeight="false" outlineLevel="0" collapsed="false">
      <c r="A943" s="190"/>
      <c r="D943" s="191"/>
      <c r="H943" s="186"/>
      <c r="J943" s="187"/>
      <c r="L943" s="188"/>
    </row>
    <row r="944" customFormat="false" ht="12.75" hidden="false" customHeight="false" outlineLevel="0" collapsed="false">
      <c r="A944" s="190"/>
      <c r="D944" s="191"/>
      <c r="H944" s="186"/>
      <c r="J944" s="187"/>
      <c r="L944" s="188"/>
    </row>
    <row r="945" customFormat="false" ht="12.75" hidden="false" customHeight="false" outlineLevel="0" collapsed="false">
      <c r="A945" s="190"/>
      <c r="D945" s="191"/>
      <c r="H945" s="186"/>
      <c r="J945" s="187"/>
      <c r="L945" s="188"/>
    </row>
    <row r="946" customFormat="false" ht="12.75" hidden="false" customHeight="false" outlineLevel="0" collapsed="false">
      <c r="A946" s="190"/>
      <c r="D946" s="191"/>
      <c r="H946" s="186"/>
      <c r="J946" s="187"/>
      <c r="L946" s="188"/>
    </row>
    <row r="947" customFormat="false" ht="12.75" hidden="false" customHeight="false" outlineLevel="0" collapsed="false">
      <c r="A947" s="190"/>
      <c r="D947" s="191"/>
      <c r="H947" s="186"/>
      <c r="J947" s="187"/>
      <c r="L947" s="188"/>
    </row>
    <row r="948" customFormat="false" ht="12.75" hidden="false" customHeight="false" outlineLevel="0" collapsed="false">
      <c r="A948" s="190"/>
      <c r="D948" s="191"/>
      <c r="H948" s="186"/>
      <c r="J948" s="187"/>
      <c r="L948" s="188"/>
    </row>
    <row r="949" customFormat="false" ht="12.75" hidden="false" customHeight="false" outlineLevel="0" collapsed="false">
      <c r="A949" s="190"/>
      <c r="D949" s="191"/>
      <c r="H949" s="186"/>
      <c r="J949" s="187"/>
      <c r="L949" s="188"/>
    </row>
    <row r="950" customFormat="false" ht="12.75" hidden="false" customHeight="false" outlineLevel="0" collapsed="false">
      <c r="A950" s="190"/>
      <c r="D950" s="191"/>
      <c r="H950" s="186"/>
      <c r="J950" s="187"/>
      <c r="L950" s="188"/>
    </row>
    <row r="951" customFormat="false" ht="12.75" hidden="false" customHeight="false" outlineLevel="0" collapsed="false">
      <c r="A951" s="190"/>
      <c r="D951" s="191"/>
      <c r="H951" s="186"/>
      <c r="J951" s="187"/>
      <c r="L951" s="188"/>
    </row>
    <row r="952" customFormat="false" ht="12.75" hidden="false" customHeight="false" outlineLevel="0" collapsed="false">
      <c r="A952" s="190"/>
      <c r="D952" s="191"/>
      <c r="H952" s="186"/>
      <c r="J952" s="187"/>
      <c r="L952" s="188"/>
    </row>
    <row r="953" customFormat="false" ht="12.75" hidden="false" customHeight="false" outlineLevel="0" collapsed="false">
      <c r="A953" s="190"/>
      <c r="D953" s="191"/>
      <c r="H953" s="186"/>
      <c r="J953" s="187"/>
      <c r="L953" s="188"/>
    </row>
    <row r="954" customFormat="false" ht="12.75" hidden="false" customHeight="false" outlineLevel="0" collapsed="false">
      <c r="A954" s="190"/>
      <c r="D954" s="191"/>
      <c r="H954" s="186"/>
      <c r="J954" s="187"/>
      <c r="L954" s="188"/>
    </row>
    <row r="955" customFormat="false" ht="12.75" hidden="false" customHeight="false" outlineLevel="0" collapsed="false">
      <c r="A955" s="190"/>
      <c r="D955" s="191"/>
      <c r="H955" s="186"/>
      <c r="J955" s="187"/>
      <c r="L955" s="188"/>
    </row>
    <row r="956" customFormat="false" ht="12.75" hidden="false" customHeight="false" outlineLevel="0" collapsed="false">
      <c r="A956" s="190"/>
      <c r="D956" s="191"/>
      <c r="H956" s="186"/>
      <c r="J956" s="187"/>
      <c r="L956" s="188"/>
    </row>
    <row r="957" customFormat="false" ht="12.75" hidden="false" customHeight="false" outlineLevel="0" collapsed="false">
      <c r="A957" s="190"/>
      <c r="D957" s="191"/>
      <c r="H957" s="186"/>
      <c r="J957" s="187"/>
      <c r="L957" s="188"/>
    </row>
    <row r="958" customFormat="false" ht="12.75" hidden="false" customHeight="false" outlineLevel="0" collapsed="false">
      <c r="A958" s="190"/>
      <c r="D958" s="191"/>
      <c r="H958" s="186"/>
      <c r="J958" s="187"/>
      <c r="L958" s="188"/>
    </row>
    <row r="959" customFormat="false" ht="12.75" hidden="false" customHeight="false" outlineLevel="0" collapsed="false">
      <c r="A959" s="190"/>
      <c r="D959" s="191"/>
      <c r="H959" s="186"/>
      <c r="J959" s="187"/>
      <c r="L959" s="188"/>
    </row>
    <row r="960" customFormat="false" ht="12.75" hidden="false" customHeight="false" outlineLevel="0" collapsed="false">
      <c r="A960" s="190"/>
      <c r="D960" s="191"/>
      <c r="H960" s="186"/>
      <c r="J960" s="187"/>
      <c r="L960" s="188"/>
    </row>
    <row r="961" customFormat="false" ht="12.75" hidden="false" customHeight="false" outlineLevel="0" collapsed="false">
      <c r="A961" s="190"/>
      <c r="D961" s="191"/>
      <c r="H961" s="186"/>
      <c r="J961" s="187"/>
      <c r="L961" s="188"/>
    </row>
    <row r="962" customFormat="false" ht="12.75" hidden="false" customHeight="false" outlineLevel="0" collapsed="false">
      <c r="A962" s="190"/>
      <c r="D962" s="191"/>
      <c r="H962" s="186"/>
      <c r="J962" s="187"/>
      <c r="L962" s="188"/>
    </row>
    <row r="963" customFormat="false" ht="12.75" hidden="false" customHeight="false" outlineLevel="0" collapsed="false">
      <c r="A963" s="190"/>
      <c r="D963" s="191"/>
      <c r="H963" s="186"/>
      <c r="J963" s="187"/>
      <c r="L963" s="188"/>
    </row>
    <row r="964" customFormat="false" ht="12.75" hidden="false" customHeight="false" outlineLevel="0" collapsed="false">
      <c r="A964" s="190"/>
      <c r="D964" s="191"/>
      <c r="H964" s="186"/>
      <c r="J964" s="187"/>
      <c r="L964" s="188"/>
    </row>
    <row r="965" customFormat="false" ht="12.75" hidden="false" customHeight="false" outlineLevel="0" collapsed="false">
      <c r="A965" s="190"/>
      <c r="D965" s="191"/>
      <c r="H965" s="186"/>
      <c r="J965" s="187"/>
      <c r="L965" s="188"/>
    </row>
    <row r="966" customFormat="false" ht="12.75" hidden="false" customHeight="false" outlineLevel="0" collapsed="false">
      <c r="A966" s="190"/>
      <c r="D966" s="191"/>
      <c r="H966" s="186"/>
      <c r="J966" s="187"/>
      <c r="L966" s="188"/>
    </row>
    <row r="967" customFormat="false" ht="12.75" hidden="false" customHeight="false" outlineLevel="0" collapsed="false">
      <c r="A967" s="190"/>
      <c r="D967" s="191"/>
      <c r="H967" s="186"/>
      <c r="J967" s="187"/>
      <c r="L967" s="188"/>
    </row>
    <row r="968" customFormat="false" ht="12.75" hidden="false" customHeight="false" outlineLevel="0" collapsed="false">
      <c r="A968" s="190"/>
      <c r="D968" s="2"/>
      <c r="H968" s="186"/>
      <c r="J968" s="187"/>
      <c r="L968" s="188"/>
    </row>
    <row r="969" customFormat="false" ht="12.75" hidden="false" customHeight="false" outlineLevel="0" collapsed="false">
      <c r="A969" s="190"/>
      <c r="D969" s="2"/>
      <c r="H969" s="186"/>
      <c r="J969" s="187"/>
      <c r="L969" s="188"/>
    </row>
    <row r="970" customFormat="false" ht="12.75" hidden="false" customHeight="false" outlineLevel="0" collapsed="false">
      <c r="A970" s="190"/>
      <c r="D970" s="2"/>
      <c r="H970" s="186"/>
      <c r="J970" s="187"/>
      <c r="L970" s="188"/>
    </row>
    <row r="971" customFormat="false" ht="12.75" hidden="false" customHeight="false" outlineLevel="0" collapsed="false">
      <c r="A971" s="190"/>
      <c r="D971" s="2"/>
      <c r="H971" s="186"/>
      <c r="J971" s="187"/>
      <c r="L971" s="188"/>
    </row>
    <row r="972" customFormat="false" ht="12.75" hidden="false" customHeight="false" outlineLevel="0" collapsed="false">
      <c r="A972" s="190"/>
      <c r="D972" s="2"/>
      <c r="H972" s="186"/>
      <c r="J972" s="187"/>
      <c r="L972" s="188"/>
    </row>
    <row r="973" customFormat="false" ht="12.75" hidden="false" customHeight="false" outlineLevel="0" collapsed="false">
      <c r="A973" s="190"/>
      <c r="D973" s="2"/>
      <c r="H973" s="186"/>
      <c r="J973" s="187"/>
      <c r="L973" s="188"/>
    </row>
    <row r="974" customFormat="false" ht="12.75" hidden="false" customHeight="false" outlineLevel="0" collapsed="false">
      <c r="A974" s="190"/>
      <c r="D974" s="2"/>
      <c r="H974" s="186"/>
      <c r="J974" s="187"/>
      <c r="L974" s="188"/>
    </row>
    <row r="975" customFormat="false" ht="12.75" hidden="false" customHeight="false" outlineLevel="0" collapsed="false">
      <c r="A975" s="190"/>
      <c r="D975" s="2"/>
      <c r="H975" s="186"/>
      <c r="J975" s="187"/>
      <c r="L975" s="188"/>
    </row>
    <row r="976" customFormat="false" ht="12.75" hidden="false" customHeight="false" outlineLevel="0" collapsed="false">
      <c r="A976" s="190"/>
      <c r="D976" s="2"/>
      <c r="H976" s="186"/>
      <c r="J976" s="187"/>
      <c r="L976" s="188"/>
    </row>
    <row r="977" customFormat="false" ht="12.75" hidden="false" customHeight="false" outlineLevel="0" collapsed="false">
      <c r="A977" s="190"/>
      <c r="D977" s="2"/>
      <c r="H977" s="186"/>
      <c r="J977" s="187"/>
      <c r="L977" s="188"/>
    </row>
    <row r="978" customFormat="false" ht="12.75" hidden="false" customHeight="false" outlineLevel="0" collapsed="false">
      <c r="A978" s="190"/>
      <c r="D978" s="2"/>
      <c r="H978" s="186"/>
      <c r="J978" s="187"/>
      <c r="L978" s="188"/>
    </row>
    <row r="979" customFormat="false" ht="12.75" hidden="false" customHeight="false" outlineLevel="0" collapsed="false">
      <c r="A979" s="190"/>
      <c r="D979" s="2"/>
      <c r="H979" s="186"/>
      <c r="J979" s="187"/>
      <c r="L979" s="188"/>
    </row>
    <row r="980" customFormat="false" ht="12.75" hidden="false" customHeight="false" outlineLevel="0" collapsed="false">
      <c r="A980" s="190"/>
      <c r="D980" s="2"/>
      <c r="H980" s="186"/>
      <c r="J980" s="187"/>
      <c r="L980" s="188"/>
    </row>
    <row r="981" customFormat="false" ht="12.75" hidden="false" customHeight="false" outlineLevel="0" collapsed="false">
      <c r="A981" s="190"/>
      <c r="D981" s="2"/>
      <c r="H981" s="186"/>
      <c r="J981" s="187"/>
      <c r="L981" s="188"/>
    </row>
    <row r="982" customFormat="false" ht="12.75" hidden="false" customHeight="false" outlineLevel="0" collapsed="false">
      <c r="A982" s="190"/>
      <c r="D982" s="2"/>
      <c r="H982" s="186"/>
      <c r="J982" s="187"/>
      <c r="L982" s="188"/>
    </row>
    <row r="983" customFormat="false" ht="12.75" hidden="false" customHeight="false" outlineLevel="0" collapsed="false">
      <c r="A983" s="190"/>
      <c r="D983" s="2"/>
      <c r="H983" s="186"/>
      <c r="J983" s="187"/>
      <c r="L983" s="188"/>
    </row>
    <row r="984" customFormat="false" ht="12.75" hidden="false" customHeight="false" outlineLevel="0" collapsed="false">
      <c r="A984" s="190"/>
      <c r="D984" s="2"/>
      <c r="H984" s="186"/>
      <c r="J984" s="187"/>
      <c r="L984" s="188"/>
    </row>
    <row r="985" customFormat="false" ht="12.75" hidden="false" customHeight="false" outlineLevel="0" collapsed="false">
      <c r="A985" s="190"/>
      <c r="D985" s="2"/>
      <c r="H985" s="186"/>
      <c r="J985" s="187"/>
      <c r="L985" s="188"/>
    </row>
    <row r="986" customFormat="false" ht="12.75" hidden="false" customHeight="false" outlineLevel="0" collapsed="false">
      <c r="A986" s="190"/>
      <c r="D986" s="2"/>
      <c r="H986" s="186"/>
      <c r="J986" s="187"/>
      <c r="L986" s="188"/>
    </row>
    <row r="987" customFormat="false" ht="12.75" hidden="false" customHeight="false" outlineLevel="0" collapsed="false">
      <c r="A987" s="190"/>
      <c r="D987" s="2"/>
      <c r="H987" s="186"/>
      <c r="J987" s="187"/>
      <c r="L987" s="188"/>
    </row>
    <row r="988" customFormat="false" ht="12.75" hidden="false" customHeight="false" outlineLevel="0" collapsed="false">
      <c r="A988" s="190"/>
      <c r="D988" s="2"/>
      <c r="H988" s="186"/>
      <c r="J988" s="187"/>
      <c r="L988" s="188"/>
    </row>
    <row r="989" customFormat="false" ht="12.75" hidden="false" customHeight="false" outlineLevel="0" collapsed="false">
      <c r="A989" s="190"/>
      <c r="D989" s="2"/>
      <c r="H989" s="186"/>
      <c r="J989" s="187"/>
      <c r="L989" s="188"/>
    </row>
    <row r="990" customFormat="false" ht="12.75" hidden="false" customHeight="false" outlineLevel="0" collapsed="false">
      <c r="A990" s="190"/>
      <c r="D990" s="2"/>
      <c r="H990" s="186"/>
      <c r="J990" s="187"/>
      <c r="L990" s="188"/>
    </row>
    <row r="991" customFormat="false" ht="12.75" hidden="false" customHeight="false" outlineLevel="0" collapsed="false">
      <c r="A991" s="190"/>
      <c r="D991" s="2"/>
      <c r="H991" s="186"/>
      <c r="J991" s="187"/>
      <c r="L991" s="188"/>
    </row>
    <row r="992" customFormat="false" ht="12.75" hidden="false" customHeight="false" outlineLevel="0" collapsed="false">
      <c r="A992" s="190"/>
      <c r="D992" s="2"/>
      <c r="H992" s="186"/>
      <c r="J992" s="187"/>
      <c r="L992" s="188"/>
    </row>
    <row r="993" customFormat="false" ht="12.75" hidden="false" customHeight="false" outlineLevel="0" collapsed="false">
      <c r="A993" s="190"/>
      <c r="D993" s="2"/>
      <c r="H993" s="186"/>
      <c r="J993" s="187"/>
      <c r="L993" s="188"/>
    </row>
    <row r="994" customFormat="false" ht="12.75" hidden="false" customHeight="false" outlineLevel="0" collapsed="false">
      <c r="A994" s="190"/>
      <c r="D994" s="2"/>
      <c r="H994" s="186"/>
      <c r="J994" s="187"/>
      <c r="L994" s="188"/>
    </row>
    <row r="995" customFormat="false" ht="12.75" hidden="false" customHeight="false" outlineLevel="0" collapsed="false">
      <c r="A995" s="190"/>
      <c r="D995" s="2"/>
      <c r="H995" s="186"/>
      <c r="J995" s="187"/>
      <c r="L995" s="188"/>
    </row>
    <row r="996" customFormat="false" ht="12.75" hidden="false" customHeight="false" outlineLevel="0" collapsed="false">
      <c r="A996" s="190"/>
      <c r="D996" s="2"/>
      <c r="H996" s="186"/>
      <c r="J996" s="187"/>
      <c r="L996" s="188"/>
    </row>
    <row r="997" customFormat="false" ht="12.75" hidden="false" customHeight="false" outlineLevel="0" collapsed="false">
      <c r="A997" s="190"/>
      <c r="D997" s="2"/>
      <c r="H997" s="186"/>
      <c r="J997" s="187"/>
      <c r="L997" s="188"/>
    </row>
    <row r="998" customFormat="false" ht="12.75" hidden="false" customHeight="false" outlineLevel="0" collapsed="false">
      <c r="A998" s="190"/>
      <c r="D998" s="2"/>
      <c r="H998" s="186"/>
      <c r="J998" s="187"/>
      <c r="L998" s="188"/>
    </row>
    <row r="999" customFormat="false" ht="12.75" hidden="false" customHeight="false" outlineLevel="0" collapsed="false">
      <c r="A999" s="190"/>
      <c r="D999" s="2"/>
      <c r="H999" s="186"/>
      <c r="J999" s="187"/>
      <c r="L999" s="188"/>
    </row>
    <row r="1000" customFormat="false" ht="12.75" hidden="false" customHeight="false" outlineLevel="0" collapsed="false">
      <c r="A1000" s="190"/>
      <c r="D1000" s="2"/>
      <c r="H1000" s="186"/>
      <c r="J1000" s="187"/>
      <c r="L1000" s="188"/>
    </row>
    <row r="1001" customFormat="false" ht="12.75" hidden="false" customHeight="false" outlineLevel="0" collapsed="false">
      <c r="A1001" s="190"/>
      <c r="D1001" s="2"/>
      <c r="H1001" s="186"/>
      <c r="J1001" s="187"/>
      <c r="L1001" s="188"/>
    </row>
    <row r="1002" customFormat="false" ht="12.75" hidden="false" customHeight="false" outlineLevel="0" collapsed="false">
      <c r="A1002" s="190"/>
      <c r="D1002" s="2"/>
      <c r="H1002" s="186"/>
      <c r="J1002" s="187"/>
      <c r="L1002" s="188"/>
    </row>
    <row r="1003" customFormat="false" ht="12.75" hidden="false" customHeight="false" outlineLevel="0" collapsed="false">
      <c r="A1003" s="190"/>
      <c r="D1003" s="2"/>
      <c r="H1003" s="186"/>
      <c r="J1003" s="187"/>
      <c r="L1003" s="188"/>
    </row>
    <row r="1004" customFormat="false" ht="12.75" hidden="false" customHeight="false" outlineLevel="0" collapsed="false">
      <c r="A1004" s="190"/>
      <c r="D1004" s="2"/>
      <c r="H1004" s="186"/>
      <c r="J1004" s="187"/>
      <c r="L1004" s="188"/>
    </row>
    <row r="1005" customFormat="false" ht="12.75" hidden="false" customHeight="false" outlineLevel="0" collapsed="false">
      <c r="A1005" s="190"/>
      <c r="D1005" s="2"/>
      <c r="H1005" s="186"/>
      <c r="J1005" s="187"/>
      <c r="L1005" s="188"/>
    </row>
    <row r="1006" customFormat="false" ht="12.75" hidden="false" customHeight="false" outlineLevel="0" collapsed="false">
      <c r="A1006" s="190"/>
      <c r="D1006" s="2"/>
      <c r="H1006" s="186"/>
      <c r="J1006" s="187"/>
      <c r="L1006" s="188"/>
    </row>
    <row r="1007" customFormat="false" ht="12.75" hidden="false" customHeight="false" outlineLevel="0" collapsed="false">
      <c r="A1007" s="190"/>
      <c r="D1007" s="2"/>
      <c r="H1007" s="186"/>
      <c r="J1007" s="187"/>
      <c r="L1007" s="188"/>
    </row>
    <row r="1008" customFormat="false" ht="12.75" hidden="false" customHeight="false" outlineLevel="0" collapsed="false">
      <c r="A1008" s="190"/>
      <c r="D1008" s="2"/>
      <c r="H1008" s="186"/>
      <c r="J1008" s="187"/>
      <c r="L1008" s="188"/>
    </row>
    <row r="1009" customFormat="false" ht="12.75" hidden="false" customHeight="false" outlineLevel="0" collapsed="false">
      <c r="A1009" s="190"/>
      <c r="D1009" s="2"/>
      <c r="H1009" s="186"/>
      <c r="J1009" s="187"/>
      <c r="L1009" s="188"/>
    </row>
    <row r="1010" customFormat="false" ht="12.75" hidden="false" customHeight="false" outlineLevel="0" collapsed="false">
      <c r="A1010" s="190"/>
      <c r="D1010" s="2"/>
      <c r="H1010" s="186"/>
      <c r="J1010" s="187"/>
      <c r="L1010" s="188"/>
    </row>
    <row r="1011" customFormat="false" ht="12.75" hidden="false" customHeight="false" outlineLevel="0" collapsed="false">
      <c r="A1011" s="190"/>
      <c r="D1011" s="2"/>
      <c r="H1011" s="186"/>
      <c r="J1011" s="187"/>
      <c r="L1011" s="188"/>
    </row>
    <row r="1012" customFormat="false" ht="12.75" hidden="false" customHeight="false" outlineLevel="0" collapsed="false">
      <c r="A1012" s="190"/>
      <c r="D1012" s="2"/>
      <c r="H1012" s="186"/>
      <c r="J1012" s="187"/>
      <c r="L1012" s="188"/>
    </row>
    <row r="1013" customFormat="false" ht="12.75" hidden="false" customHeight="false" outlineLevel="0" collapsed="false">
      <c r="A1013" s="190"/>
      <c r="D1013" s="2"/>
      <c r="H1013" s="186"/>
      <c r="J1013" s="187"/>
      <c r="L1013" s="188"/>
    </row>
    <row r="1014" customFormat="false" ht="12.75" hidden="false" customHeight="false" outlineLevel="0" collapsed="false">
      <c r="A1014" s="190"/>
      <c r="D1014" s="2"/>
      <c r="H1014" s="186"/>
      <c r="J1014" s="187"/>
      <c r="L1014" s="188"/>
    </row>
    <row r="1015" customFormat="false" ht="12.75" hidden="false" customHeight="false" outlineLevel="0" collapsed="false">
      <c r="A1015" s="190"/>
      <c r="D1015" s="2"/>
      <c r="H1015" s="186"/>
      <c r="J1015" s="187"/>
      <c r="L1015" s="188"/>
    </row>
    <row r="1016" customFormat="false" ht="12.75" hidden="false" customHeight="false" outlineLevel="0" collapsed="false">
      <c r="A1016" s="190"/>
      <c r="D1016" s="2"/>
      <c r="H1016" s="186"/>
      <c r="J1016" s="187"/>
      <c r="L1016" s="188"/>
    </row>
    <row r="1017" customFormat="false" ht="12.75" hidden="false" customHeight="false" outlineLevel="0" collapsed="false">
      <c r="A1017" s="190"/>
      <c r="D1017" s="2"/>
      <c r="H1017" s="186"/>
      <c r="J1017" s="187"/>
      <c r="L1017" s="188"/>
    </row>
    <row r="1018" customFormat="false" ht="12.75" hidden="false" customHeight="false" outlineLevel="0" collapsed="false">
      <c r="A1018" s="190"/>
      <c r="D1018" s="2"/>
      <c r="H1018" s="186"/>
      <c r="J1018" s="187"/>
      <c r="L1018" s="188"/>
    </row>
    <row r="1019" customFormat="false" ht="12.75" hidden="false" customHeight="false" outlineLevel="0" collapsed="false">
      <c r="A1019" s="190"/>
      <c r="D1019" s="2"/>
      <c r="H1019" s="186"/>
      <c r="J1019" s="187"/>
      <c r="L1019" s="188"/>
    </row>
    <row r="1020" customFormat="false" ht="12.75" hidden="false" customHeight="false" outlineLevel="0" collapsed="false">
      <c r="A1020" s="190"/>
      <c r="D1020" s="2"/>
      <c r="H1020" s="186"/>
      <c r="J1020" s="187"/>
      <c r="L1020" s="188"/>
    </row>
    <row r="1021" customFormat="false" ht="12.75" hidden="false" customHeight="false" outlineLevel="0" collapsed="false">
      <c r="A1021" s="190"/>
      <c r="D1021" s="2"/>
      <c r="H1021" s="186"/>
      <c r="J1021" s="187"/>
      <c r="L1021" s="188"/>
    </row>
    <row r="1022" customFormat="false" ht="12.75" hidden="false" customHeight="false" outlineLevel="0" collapsed="false">
      <c r="A1022" s="190"/>
      <c r="D1022" s="2"/>
      <c r="H1022" s="186"/>
      <c r="J1022" s="187"/>
      <c r="L1022" s="188"/>
    </row>
    <row r="1023" customFormat="false" ht="12.75" hidden="false" customHeight="false" outlineLevel="0" collapsed="false">
      <c r="A1023" s="190"/>
      <c r="D1023" s="2"/>
      <c r="H1023" s="186"/>
      <c r="J1023" s="187"/>
      <c r="L1023" s="188"/>
    </row>
    <row r="1024" customFormat="false" ht="12.75" hidden="false" customHeight="false" outlineLevel="0" collapsed="false">
      <c r="A1024" s="190"/>
      <c r="D1024" s="2"/>
      <c r="H1024" s="186"/>
      <c r="J1024" s="187"/>
      <c r="L1024" s="188"/>
    </row>
    <row r="1025" customFormat="false" ht="12.75" hidden="false" customHeight="false" outlineLevel="0" collapsed="false">
      <c r="A1025" s="190"/>
      <c r="D1025" s="2"/>
      <c r="H1025" s="186"/>
      <c r="J1025" s="187"/>
      <c r="L1025" s="188"/>
    </row>
    <row r="1026" customFormat="false" ht="12.75" hidden="false" customHeight="false" outlineLevel="0" collapsed="false">
      <c r="A1026" s="190"/>
      <c r="D1026" s="2"/>
      <c r="H1026" s="186"/>
      <c r="J1026" s="187"/>
      <c r="L1026" s="188"/>
    </row>
    <row r="1027" customFormat="false" ht="12.75" hidden="false" customHeight="false" outlineLevel="0" collapsed="false">
      <c r="A1027" s="190"/>
      <c r="D1027" s="2"/>
      <c r="H1027" s="186"/>
      <c r="J1027" s="187"/>
      <c r="L1027" s="188"/>
    </row>
    <row r="1028" customFormat="false" ht="12.75" hidden="false" customHeight="false" outlineLevel="0" collapsed="false">
      <c r="A1028" s="190"/>
      <c r="D1028" s="2"/>
      <c r="H1028" s="186"/>
      <c r="J1028" s="187"/>
      <c r="L1028" s="188"/>
    </row>
    <row r="1029" customFormat="false" ht="12.75" hidden="false" customHeight="false" outlineLevel="0" collapsed="false">
      <c r="A1029" s="190"/>
      <c r="D1029" s="2"/>
      <c r="H1029" s="186"/>
      <c r="J1029" s="187"/>
      <c r="L1029" s="188"/>
    </row>
    <row r="1030" customFormat="false" ht="12.75" hidden="false" customHeight="false" outlineLevel="0" collapsed="false">
      <c r="A1030" s="190"/>
      <c r="D1030" s="2"/>
      <c r="H1030" s="186"/>
      <c r="J1030" s="187"/>
      <c r="L1030" s="188"/>
    </row>
    <row r="1031" customFormat="false" ht="12.75" hidden="false" customHeight="false" outlineLevel="0" collapsed="false">
      <c r="A1031" s="190"/>
      <c r="D1031" s="2"/>
      <c r="H1031" s="186"/>
      <c r="J1031" s="187"/>
      <c r="L1031" s="188"/>
    </row>
    <row r="1032" customFormat="false" ht="12.75" hidden="false" customHeight="false" outlineLevel="0" collapsed="false">
      <c r="A1032" s="190"/>
      <c r="D1032" s="2"/>
      <c r="H1032" s="186"/>
      <c r="J1032" s="187"/>
      <c r="L1032" s="188"/>
    </row>
    <row r="1033" customFormat="false" ht="12.75" hidden="false" customHeight="false" outlineLevel="0" collapsed="false">
      <c r="A1033" s="190"/>
      <c r="D1033" s="2"/>
      <c r="H1033" s="186"/>
      <c r="J1033" s="187"/>
      <c r="L1033" s="188"/>
    </row>
    <row r="1034" customFormat="false" ht="12.75" hidden="false" customHeight="false" outlineLevel="0" collapsed="false">
      <c r="A1034" s="190"/>
      <c r="D1034" s="2"/>
      <c r="H1034" s="186"/>
      <c r="J1034" s="187"/>
      <c r="L1034" s="188"/>
    </row>
    <row r="1035" customFormat="false" ht="12.75" hidden="false" customHeight="false" outlineLevel="0" collapsed="false">
      <c r="A1035" s="190"/>
      <c r="D1035" s="2"/>
      <c r="H1035" s="186"/>
      <c r="J1035" s="187"/>
      <c r="L1035" s="188"/>
    </row>
    <row r="1036" customFormat="false" ht="12.75" hidden="false" customHeight="false" outlineLevel="0" collapsed="false">
      <c r="A1036" s="190"/>
      <c r="D1036" s="2"/>
      <c r="H1036" s="186"/>
      <c r="J1036" s="187"/>
      <c r="L1036" s="188"/>
    </row>
    <row r="1037" customFormat="false" ht="12.75" hidden="false" customHeight="false" outlineLevel="0" collapsed="false">
      <c r="A1037" s="190"/>
      <c r="D1037" s="2"/>
      <c r="H1037" s="186"/>
      <c r="J1037" s="187"/>
      <c r="L1037" s="188"/>
    </row>
    <row r="1038" customFormat="false" ht="12.75" hidden="false" customHeight="false" outlineLevel="0" collapsed="false">
      <c r="A1038" s="190"/>
      <c r="D1038" s="2"/>
      <c r="H1038" s="186"/>
      <c r="J1038" s="187"/>
      <c r="L1038" s="188"/>
    </row>
    <row r="1039" customFormat="false" ht="12.75" hidden="false" customHeight="false" outlineLevel="0" collapsed="false">
      <c r="A1039" s="190"/>
      <c r="D1039" s="2"/>
      <c r="H1039" s="186"/>
      <c r="J1039" s="187"/>
      <c r="L1039" s="188"/>
    </row>
    <row r="1040" customFormat="false" ht="12.75" hidden="false" customHeight="false" outlineLevel="0" collapsed="false">
      <c r="A1040" s="190"/>
      <c r="D1040" s="2"/>
      <c r="H1040" s="186"/>
      <c r="J1040" s="187"/>
      <c r="L1040" s="188"/>
    </row>
    <row r="1041" customFormat="false" ht="12.75" hidden="false" customHeight="false" outlineLevel="0" collapsed="false">
      <c r="A1041" s="190"/>
      <c r="D1041" s="2"/>
      <c r="H1041" s="186"/>
      <c r="J1041" s="187"/>
      <c r="L1041" s="188"/>
    </row>
    <row r="1042" customFormat="false" ht="12.75" hidden="false" customHeight="false" outlineLevel="0" collapsed="false">
      <c r="A1042" s="190"/>
      <c r="D1042" s="2"/>
      <c r="H1042" s="186"/>
      <c r="J1042" s="187"/>
      <c r="L1042" s="188"/>
    </row>
    <row r="1043" customFormat="false" ht="12.75" hidden="false" customHeight="false" outlineLevel="0" collapsed="false">
      <c r="A1043" s="190"/>
      <c r="D1043" s="2"/>
      <c r="H1043" s="186"/>
      <c r="J1043" s="187"/>
      <c r="L1043" s="188"/>
    </row>
    <row r="1044" customFormat="false" ht="12.75" hidden="false" customHeight="false" outlineLevel="0" collapsed="false">
      <c r="A1044" s="190"/>
      <c r="D1044" s="2"/>
      <c r="H1044" s="186"/>
      <c r="J1044" s="187"/>
      <c r="L1044" s="188"/>
    </row>
    <row r="1045" customFormat="false" ht="12.75" hidden="false" customHeight="false" outlineLevel="0" collapsed="false">
      <c r="A1045" s="190"/>
      <c r="D1045" s="2"/>
      <c r="H1045" s="186"/>
      <c r="J1045" s="187"/>
      <c r="L1045" s="188"/>
    </row>
    <row r="1046" customFormat="false" ht="12.75" hidden="false" customHeight="false" outlineLevel="0" collapsed="false">
      <c r="A1046" s="190"/>
      <c r="D1046" s="2"/>
      <c r="H1046" s="186"/>
      <c r="J1046" s="187"/>
      <c r="L1046" s="188"/>
    </row>
    <row r="1047" customFormat="false" ht="12.75" hidden="false" customHeight="false" outlineLevel="0" collapsed="false">
      <c r="A1047" s="190"/>
      <c r="D1047" s="2"/>
      <c r="H1047" s="186"/>
      <c r="J1047" s="187"/>
      <c r="L1047" s="188"/>
    </row>
    <row r="1048" customFormat="false" ht="12.75" hidden="false" customHeight="false" outlineLevel="0" collapsed="false">
      <c r="A1048" s="190"/>
      <c r="D1048" s="2"/>
      <c r="H1048" s="186"/>
      <c r="J1048" s="187"/>
      <c r="L1048" s="188"/>
    </row>
    <row r="1049" customFormat="false" ht="12.75" hidden="false" customHeight="false" outlineLevel="0" collapsed="false">
      <c r="A1049" s="190"/>
      <c r="D1049" s="2"/>
      <c r="H1049" s="186"/>
      <c r="J1049" s="187"/>
      <c r="L1049" s="188"/>
    </row>
    <row r="1050" customFormat="false" ht="12.75" hidden="false" customHeight="false" outlineLevel="0" collapsed="false">
      <c r="A1050" s="190"/>
      <c r="D1050" s="2"/>
      <c r="H1050" s="186"/>
      <c r="J1050" s="187"/>
      <c r="L1050" s="188"/>
    </row>
    <row r="1051" customFormat="false" ht="12.75" hidden="false" customHeight="false" outlineLevel="0" collapsed="false">
      <c r="A1051" s="190"/>
      <c r="D1051" s="2"/>
      <c r="H1051" s="186"/>
      <c r="J1051" s="187"/>
      <c r="L1051" s="188"/>
    </row>
    <row r="1052" customFormat="false" ht="12.75" hidden="false" customHeight="false" outlineLevel="0" collapsed="false">
      <c r="A1052" s="190"/>
      <c r="D1052" s="2"/>
      <c r="H1052" s="186"/>
      <c r="J1052" s="187"/>
      <c r="L1052" s="188"/>
    </row>
    <row r="1053" customFormat="false" ht="12.75" hidden="false" customHeight="false" outlineLevel="0" collapsed="false">
      <c r="A1053" s="190"/>
      <c r="D1053" s="2"/>
      <c r="H1053" s="186"/>
      <c r="J1053" s="187"/>
      <c r="L1053" s="188"/>
    </row>
    <row r="1054" customFormat="false" ht="12.75" hidden="false" customHeight="false" outlineLevel="0" collapsed="false">
      <c r="A1054" s="190"/>
      <c r="D1054" s="2"/>
      <c r="H1054" s="186"/>
      <c r="J1054" s="187"/>
      <c r="L1054" s="188"/>
    </row>
    <row r="1055" customFormat="false" ht="12.75" hidden="false" customHeight="false" outlineLevel="0" collapsed="false">
      <c r="A1055" s="190"/>
      <c r="D1055" s="2"/>
      <c r="H1055" s="186"/>
      <c r="J1055" s="187"/>
      <c r="L1055" s="188"/>
    </row>
    <row r="1056" customFormat="false" ht="12.75" hidden="false" customHeight="false" outlineLevel="0" collapsed="false">
      <c r="A1056" s="190"/>
      <c r="D1056" s="2"/>
      <c r="H1056" s="186"/>
      <c r="J1056" s="187"/>
      <c r="L1056" s="188"/>
    </row>
    <row r="1057" customFormat="false" ht="12.75" hidden="false" customHeight="false" outlineLevel="0" collapsed="false">
      <c r="A1057" s="190"/>
      <c r="D1057" s="2"/>
      <c r="H1057" s="186"/>
      <c r="J1057" s="187"/>
      <c r="L1057" s="188"/>
    </row>
    <row r="1058" customFormat="false" ht="12.75" hidden="false" customHeight="false" outlineLevel="0" collapsed="false">
      <c r="A1058" s="190"/>
      <c r="D1058" s="2"/>
      <c r="H1058" s="186"/>
      <c r="J1058" s="187"/>
      <c r="L1058" s="188"/>
    </row>
    <row r="1059" customFormat="false" ht="12.75" hidden="false" customHeight="false" outlineLevel="0" collapsed="false">
      <c r="A1059" s="190"/>
      <c r="D1059" s="2"/>
      <c r="H1059" s="186"/>
      <c r="J1059" s="187"/>
      <c r="L1059" s="188"/>
    </row>
    <row r="1060" customFormat="false" ht="12.75" hidden="false" customHeight="false" outlineLevel="0" collapsed="false">
      <c r="A1060" s="190"/>
      <c r="D1060" s="2"/>
      <c r="H1060" s="186"/>
      <c r="J1060" s="187"/>
      <c r="L1060" s="188"/>
    </row>
    <row r="1061" customFormat="false" ht="12.75" hidden="false" customHeight="false" outlineLevel="0" collapsed="false">
      <c r="A1061" s="190"/>
      <c r="D1061" s="2"/>
      <c r="H1061" s="186"/>
      <c r="J1061" s="187"/>
      <c r="L1061" s="188"/>
    </row>
    <row r="1062" customFormat="false" ht="12.75" hidden="false" customHeight="false" outlineLevel="0" collapsed="false">
      <c r="A1062" s="190"/>
      <c r="D1062" s="2"/>
      <c r="H1062" s="186"/>
      <c r="J1062" s="187"/>
      <c r="L1062" s="188"/>
    </row>
    <row r="1063" customFormat="false" ht="12.75" hidden="false" customHeight="false" outlineLevel="0" collapsed="false">
      <c r="A1063" s="190"/>
      <c r="D1063" s="2"/>
      <c r="H1063" s="186"/>
      <c r="J1063" s="187"/>
      <c r="L1063" s="188"/>
    </row>
    <row r="1064" customFormat="false" ht="12.75" hidden="false" customHeight="false" outlineLevel="0" collapsed="false">
      <c r="A1064" s="190"/>
      <c r="D1064" s="2"/>
      <c r="H1064" s="186"/>
      <c r="J1064" s="187"/>
      <c r="L1064" s="188"/>
    </row>
    <row r="1065" customFormat="false" ht="12.75" hidden="false" customHeight="false" outlineLevel="0" collapsed="false">
      <c r="A1065" s="190"/>
      <c r="D1065" s="2"/>
      <c r="H1065" s="186"/>
      <c r="J1065" s="187"/>
      <c r="L1065" s="188"/>
    </row>
    <row r="1066" customFormat="false" ht="12.75" hidden="false" customHeight="false" outlineLevel="0" collapsed="false">
      <c r="A1066" s="190"/>
      <c r="D1066" s="2"/>
      <c r="H1066" s="186"/>
      <c r="J1066" s="187"/>
      <c r="L1066" s="188"/>
    </row>
    <row r="1067" customFormat="false" ht="12.75" hidden="false" customHeight="false" outlineLevel="0" collapsed="false">
      <c r="A1067" s="190"/>
      <c r="D1067" s="2"/>
      <c r="H1067" s="186"/>
      <c r="J1067" s="187"/>
      <c r="L1067" s="188"/>
    </row>
    <row r="1068" customFormat="false" ht="12.75" hidden="false" customHeight="false" outlineLevel="0" collapsed="false">
      <c r="A1068" s="190"/>
      <c r="D1068" s="2"/>
      <c r="H1068" s="186"/>
      <c r="J1068" s="187"/>
      <c r="L1068" s="188"/>
    </row>
    <row r="1069" customFormat="false" ht="12.75" hidden="false" customHeight="false" outlineLevel="0" collapsed="false">
      <c r="A1069" s="190"/>
      <c r="D1069" s="2"/>
      <c r="H1069" s="186"/>
      <c r="J1069" s="187"/>
      <c r="L1069" s="188"/>
    </row>
    <row r="1070" customFormat="false" ht="12.75" hidden="false" customHeight="false" outlineLevel="0" collapsed="false">
      <c r="A1070" s="190"/>
      <c r="D1070" s="2"/>
      <c r="H1070" s="186"/>
      <c r="J1070" s="187"/>
      <c r="L1070" s="188"/>
    </row>
    <row r="1071" customFormat="false" ht="12.75" hidden="false" customHeight="false" outlineLevel="0" collapsed="false">
      <c r="A1071" s="190"/>
      <c r="D1071" s="2"/>
      <c r="H1071" s="186"/>
      <c r="J1071" s="187"/>
      <c r="L1071" s="188"/>
    </row>
    <row r="1072" customFormat="false" ht="12.75" hidden="false" customHeight="false" outlineLevel="0" collapsed="false">
      <c r="A1072" s="190"/>
      <c r="D1072" s="2"/>
      <c r="H1072" s="186"/>
      <c r="J1072" s="187"/>
      <c r="L1072" s="188"/>
    </row>
    <row r="1073" customFormat="false" ht="12.75" hidden="false" customHeight="false" outlineLevel="0" collapsed="false">
      <c r="A1073" s="190"/>
      <c r="D1073" s="2"/>
      <c r="H1073" s="186"/>
      <c r="J1073" s="187"/>
      <c r="L1073" s="188"/>
    </row>
    <row r="1074" customFormat="false" ht="12.75" hidden="false" customHeight="false" outlineLevel="0" collapsed="false">
      <c r="A1074" s="190"/>
      <c r="D1074" s="2"/>
      <c r="H1074" s="186"/>
      <c r="J1074" s="187"/>
      <c r="L1074" s="188"/>
    </row>
    <row r="1075" customFormat="false" ht="12.75" hidden="false" customHeight="false" outlineLevel="0" collapsed="false">
      <c r="A1075" s="190"/>
      <c r="D1075" s="2"/>
      <c r="H1075" s="186"/>
      <c r="J1075" s="187"/>
      <c r="L1075" s="188"/>
    </row>
    <row r="1076" customFormat="false" ht="12.75" hidden="false" customHeight="false" outlineLevel="0" collapsed="false">
      <c r="A1076" s="190"/>
      <c r="D1076" s="2"/>
      <c r="H1076" s="186"/>
      <c r="J1076" s="187"/>
      <c r="L1076" s="188"/>
    </row>
    <row r="1077" customFormat="false" ht="12.75" hidden="false" customHeight="false" outlineLevel="0" collapsed="false">
      <c r="A1077" s="190"/>
      <c r="D1077" s="2"/>
      <c r="H1077" s="186"/>
      <c r="J1077" s="187"/>
      <c r="L1077" s="188"/>
    </row>
    <row r="1078" customFormat="false" ht="12.75" hidden="false" customHeight="false" outlineLevel="0" collapsed="false">
      <c r="A1078" s="190"/>
      <c r="D1078" s="2"/>
      <c r="H1078" s="186"/>
      <c r="J1078" s="187"/>
      <c r="L1078" s="188"/>
    </row>
    <row r="1079" customFormat="false" ht="12.75" hidden="false" customHeight="false" outlineLevel="0" collapsed="false">
      <c r="A1079" s="190"/>
      <c r="D1079" s="2"/>
      <c r="H1079" s="186"/>
      <c r="J1079" s="187"/>
      <c r="L1079" s="188"/>
    </row>
    <row r="1080" customFormat="false" ht="12.75" hidden="false" customHeight="false" outlineLevel="0" collapsed="false">
      <c r="A1080" s="190"/>
      <c r="D1080" s="2"/>
      <c r="H1080" s="186"/>
      <c r="J1080" s="187"/>
      <c r="L1080" s="188"/>
    </row>
    <row r="1081" customFormat="false" ht="12.75" hidden="false" customHeight="false" outlineLevel="0" collapsed="false">
      <c r="A1081" s="190"/>
      <c r="D1081" s="2"/>
      <c r="H1081" s="186"/>
      <c r="J1081" s="187"/>
      <c r="L1081" s="188"/>
    </row>
    <row r="1082" customFormat="false" ht="12.75" hidden="false" customHeight="false" outlineLevel="0" collapsed="false">
      <c r="A1082" s="190"/>
      <c r="D1082" s="2"/>
      <c r="H1082" s="186"/>
      <c r="J1082" s="187"/>
      <c r="L1082" s="188"/>
    </row>
    <row r="1083" customFormat="false" ht="12.75" hidden="false" customHeight="false" outlineLevel="0" collapsed="false">
      <c r="A1083" s="190"/>
      <c r="D1083" s="2"/>
      <c r="H1083" s="186"/>
      <c r="J1083" s="187"/>
      <c r="L1083" s="188"/>
    </row>
    <row r="1084" customFormat="false" ht="12.75" hidden="false" customHeight="false" outlineLevel="0" collapsed="false">
      <c r="A1084" s="190"/>
      <c r="D1084" s="2"/>
      <c r="H1084" s="186"/>
      <c r="J1084" s="187"/>
      <c r="L1084" s="188"/>
    </row>
    <row r="1085" customFormat="false" ht="12.75" hidden="false" customHeight="false" outlineLevel="0" collapsed="false">
      <c r="A1085" s="190"/>
      <c r="D1085" s="2"/>
      <c r="H1085" s="186"/>
      <c r="J1085" s="187"/>
      <c r="L1085" s="188"/>
    </row>
    <row r="1086" customFormat="false" ht="12.75" hidden="false" customHeight="false" outlineLevel="0" collapsed="false">
      <c r="A1086" s="190"/>
      <c r="D1086" s="2"/>
      <c r="H1086" s="186"/>
      <c r="J1086" s="187"/>
      <c r="L1086" s="188"/>
    </row>
    <row r="1087" customFormat="false" ht="12.75" hidden="false" customHeight="false" outlineLevel="0" collapsed="false">
      <c r="A1087" s="190"/>
      <c r="D1087" s="2"/>
      <c r="H1087" s="186"/>
      <c r="J1087" s="187"/>
      <c r="L1087" s="188"/>
    </row>
    <row r="1088" customFormat="false" ht="12.75" hidden="false" customHeight="false" outlineLevel="0" collapsed="false">
      <c r="A1088" s="190"/>
      <c r="D1088" s="2"/>
      <c r="H1088" s="186"/>
      <c r="J1088" s="187"/>
      <c r="L1088" s="188"/>
    </row>
    <row r="1089" customFormat="false" ht="12.75" hidden="false" customHeight="false" outlineLevel="0" collapsed="false">
      <c r="A1089" s="190"/>
      <c r="D1089" s="2"/>
      <c r="H1089" s="186"/>
      <c r="J1089" s="187"/>
      <c r="L1089" s="188"/>
    </row>
    <row r="1090" customFormat="false" ht="12.75" hidden="false" customHeight="false" outlineLevel="0" collapsed="false">
      <c r="A1090" s="190"/>
      <c r="D1090" s="2"/>
      <c r="H1090" s="186"/>
      <c r="J1090" s="187"/>
      <c r="L1090" s="188"/>
    </row>
    <row r="1091" customFormat="false" ht="12.75" hidden="false" customHeight="false" outlineLevel="0" collapsed="false">
      <c r="A1091" s="190"/>
      <c r="D1091" s="2"/>
      <c r="H1091" s="186"/>
      <c r="J1091" s="187"/>
      <c r="L1091" s="188"/>
    </row>
    <row r="1092" customFormat="false" ht="12.75" hidden="false" customHeight="false" outlineLevel="0" collapsed="false">
      <c r="A1092" s="190"/>
      <c r="D1092" s="2"/>
      <c r="H1092" s="186"/>
      <c r="J1092" s="187"/>
      <c r="L1092" s="188"/>
    </row>
    <row r="1093" customFormat="false" ht="12.75" hidden="false" customHeight="false" outlineLevel="0" collapsed="false">
      <c r="A1093" s="190"/>
      <c r="D1093" s="2"/>
      <c r="H1093" s="186"/>
      <c r="J1093" s="187"/>
      <c r="L1093" s="188"/>
    </row>
    <row r="1094" customFormat="false" ht="12.75" hidden="false" customHeight="false" outlineLevel="0" collapsed="false">
      <c r="A1094" s="190"/>
      <c r="D1094" s="2"/>
      <c r="H1094" s="186"/>
      <c r="J1094" s="187"/>
      <c r="L1094" s="188"/>
    </row>
    <row r="1095" customFormat="false" ht="12.75" hidden="false" customHeight="false" outlineLevel="0" collapsed="false">
      <c r="A1095" s="190"/>
      <c r="D1095" s="2"/>
      <c r="H1095" s="186"/>
      <c r="J1095" s="187"/>
      <c r="L1095" s="188"/>
    </row>
    <row r="1096" customFormat="false" ht="12.75" hidden="false" customHeight="false" outlineLevel="0" collapsed="false">
      <c r="A1096" s="190"/>
      <c r="D1096" s="2"/>
      <c r="H1096" s="186"/>
      <c r="J1096" s="187"/>
      <c r="L1096" s="188"/>
    </row>
    <row r="1097" customFormat="false" ht="12.75" hidden="false" customHeight="false" outlineLevel="0" collapsed="false">
      <c r="A1097" s="190"/>
      <c r="D1097" s="2"/>
      <c r="H1097" s="186"/>
      <c r="J1097" s="187"/>
      <c r="L1097" s="188"/>
    </row>
    <row r="1098" customFormat="false" ht="12.75" hidden="false" customHeight="false" outlineLevel="0" collapsed="false">
      <c r="A1098" s="190"/>
      <c r="D1098" s="2"/>
      <c r="H1098" s="186"/>
      <c r="J1098" s="187"/>
      <c r="L1098" s="188"/>
    </row>
    <row r="1099" customFormat="false" ht="12.75" hidden="false" customHeight="false" outlineLevel="0" collapsed="false">
      <c r="A1099" s="190"/>
      <c r="D1099" s="2"/>
      <c r="H1099" s="186"/>
      <c r="J1099" s="187"/>
      <c r="L1099" s="188"/>
    </row>
    <row r="1100" customFormat="false" ht="12.75" hidden="false" customHeight="false" outlineLevel="0" collapsed="false">
      <c r="A1100" s="190"/>
      <c r="D1100" s="2"/>
      <c r="H1100" s="186"/>
      <c r="J1100" s="187"/>
      <c r="L1100" s="188"/>
    </row>
    <row r="1101" customFormat="false" ht="12.75" hidden="false" customHeight="false" outlineLevel="0" collapsed="false">
      <c r="A1101" s="190"/>
      <c r="D1101" s="2"/>
      <c r="H1101" s="186"/>
      <c r="J1101" s="187"/>
      <c r="L1101" s="188"/>
    </row>
    <row r="1102" customFormat="false" ht="12.75" hidden="false" customHeight="false" outlineLevel="0" collapsed="false">
      <c r="A1102" s="190"/>
      <c r="D1102" s="2"/>
      <c r="H1102" s="186"/>
      <c r="J1102" s="187"/>
      <c r="L1102" s="188"/>
    </row>
    <row r="1103" customFormat="false" ht="12.75" hidden="false" customHeight="false" outlineLevel="0" collapsed="false">
      <c r="A1103" s="190"/>
      <c r="D1103" s="2"/>
      <c r="H1103" s="186"/>
      <c r="J1103" s="187"/>
      <c r="L1103" s="188"/>
    </row>
    <row r="1104" customFormat="false" ht="12.75" hidden="false" customHeight="false" outlineLevel="0" collapsed="false">
      <c r="A1104" s="190"/>
      <c r="D1104" s="2"/>
      <c r="H1104" s="186"/>
      <c r="J1104" s="187"/>
      <c r="L1104" s="188"/>
    </row>
    <row r="1105" customFormat="false" ht="12.75" hidden="false" customHeight="false" outlineLevel="0" collapsed="false">
      <c r="A1105" s="190"/>
      <c r="D1105" s="2"/>
      <c r="H1105" s="186"/>
      <c r="J1105" s="187"/>
      <c r="L1105" s="188"/>
    </row>
    <row r="1106" customFormat="false" ht="12.75" hidden="false" customHeight="false" outlineLevel="0" collapsed="false">
      <c r="A1106" s="190"/>
      <c r="D1106" s="2"/>
      <c r="H1106" s="186"/>
      <c r="J1106" s="187"/>
      <c r="L1106" s="188"/>
    </row>
    <row r="1107" customFormat="false" ht="12.75" hidden="false" customHeight="false" outlineLevel="0" collapsed="false">
      <c r="A1107" s="190"/>
      <c r="D1107" s="2"/>
      <c r="H1107" s="186"/>
      <c r="J1107" s="187"/>
      <c r="L1107" s="188"/>
    </row>
    <row r="1108" customFormat="false" ht="12.75" hidden="false" customHeight="false" outlineLevel="0" collapsed="false">
      <c r="A1108" s="190"/>
      <c r="D1108" s="2"/>
      <c r="H1108" s="186"/>
      <c r="J1108" s="187"/>
      <c r="L1108" s="188"/>
    </row>
    <row r="1109" customFormat="false" ht="12.75" hidden="false" customHeight="false" outlineLevel="0" collapsed="false">
      <c r="A1109" s="190"/>
      <c r="D1109" s="2"/>
      <c r="H1109" s="186"/>
      <c r="J1109" s="187"/>
      <c r="L1109" s="188"/>
    </row>
    <row r="1110" customFormat="false" ht="12.75" hidden="false" customHeight="false" outlineLevel="0" collapsed="false">
      <c r="A1110" s="190"/>
      <c r="D1110" s="2"/>
      <c r="H1110" s="186"/>
      <c r="J1110" s="187"/>
      <c r="L1110" s="188"/>
    </row>
    <row r="1111" customFormat="false" ht="12.75" hidden="false" customHeight="false" outlineLevel="0" collapsed="false">
      <c r="A1111" s="190"/>
      <c r="D1111" s="2"/>
      <c r="H1111" s="186"/>
      <c r="J1111" s="187"/>
      <c r="L1111" s="188"/>
    </row>
    <row r="1112" customFormat="false" ht="12.75" hidden="false" customHeight="false" outlineLevel="0" collapsed="false">
      <c r="A1112" s="190"/>
      <c r="D1112" s="2"/>
      <c r="H1112" s="186"/>
      <c r="J1112" s="187"/>
      <c r="L1112" s="188"/>
    </row>
    <row r="1113" customFormat="false" ht="12.75" hidden="false" customHeight="false" outlineLevel="0" collapsed="false">
      <c r="A1113" s="190"/>
      <c r="D1113" s="2"/>
      <c r="H1113" s="186"/>
      <c r="J1113" s="187"/>
      <c r="L1113" s="188"/>
    </row>
    <row r="1114" customFormat="false" ht="12.75" hidden="false" customHeight="false" outlineLevel="0" collapsed="false">
      <c r="A1114" s="190"/>
      <c r="D1114" s="2"/>
      <c r="H1114" s="186"/>
      <c r="J1114" s="187"/>
      <c r="L1114" s="188"/>
    </row>
    <row r="1115" customFormat="false" ht="12.75" hidden="false" customHeight="false" outlineLevel="0" collapsed="false">
      <c r="A1115" s="190"/>
      <c r="D1115" s="2"/>
      <c r="H1115" s="186"/>
      <c r="J1115" s="187"/>
      <c r="L1115" s="188"/>
    </row>
    <row r="1116" customFormat="false" ht="12.75" hidden="false" customHeight="false" outlineLevel="0" collapsed="false">
      <c r="A1116" s="190"/>
      <c r="D1116" s="2"/>
      <c r="H1116" s="186"/>
      <c r="J1116" s="187"/>
      <c r="L1116" s="188"/>
    </row>
    <row r="1117" customFormat="false" ht="12.75" hidden="false" customHeight="false" outlineLevel="0" collapsed="false">
      <c r="A1117" s="190"/>
      <c r="D1117" s="2"/>
      <c r="H1117" s="186"/>
      <c r="J1117" s="187"/>
      <c r="L1117" s="188"/>
    </row>
    <row r="1118" customFormat="false" ht="12.75" hidden="false" customHeight="false" outlineLevel="0" collapsed="false">
      <c r="A1118" s="190"/>
      <c r="D1118" s="2"/>
      <c r="H1118" s="186"/>
      <c r="J1118" s="187"/>
      <c r="L1118" s="188"/>
    </row>
    <row r="1119" customFormat="false" ht="12.75" hidden="false" customHeight="false" outlineLevel="0" collapsed="false">
      <c r="A1119" s="190"/>
      <c r="D1119" s="2"/>
      <c r="H1119" s="186"/>
      <c r="J1119" s="187"/>
      <c r="L1119" s="188"/>
    </row>
    <row r="1120" customFormat="false" ht="12.75" hidden="false" customHeight="false" outlineLevel="0" collapsed="false">
      <c r="A1120" s="190"/>
      <c r="D1120" s="2"/>
      <c r="H1120" s="186"/>
      <c r="J1120" s="187"/>
      <c r="L1120" s="188"/>
    </row>
    <row r="1121" customFormat="false" ht="12.75" hidden="false" customHeight="false" outlineLevel="0" collapsed="false">
      <c r="A1121" s="190"/>
      <c r="D1121" s="2"/>
      <c r="H1121" s="186"/>
      <c r="J1121" s="187"/>
      <c r="L1121" s="188"/>
    </row>
    <row r="1122" customFormat="false" ht="12.75" hidden="false" customHeight="false" outlineLevel="0" collapsed="false">
      <c r="A1122" s="190"/>
      <c r="D1122" s="2"/>
      <c r="H1122" s="186"/>
      <c r="J1122" s="187"/>
      <c r="L1122" s="188"/>
    </row>
    <row r="1123" customFormat="false" ht="12.75" hidden="false" customHeight="false" outlineLevel="0" collapsed="false">
      <c r="A1123" s="190"/>
      <c r="D1123" s="2"/>
      <c r="H1123" s="186"/>
      <c r="J1123" s="187"/>
      <c r="L1123" s="188"/>
    </row>
    <row r="1124" customFormat="false" ht="12.75" hidden="false" customHeight="false" outlineLevel="0" collapsed="false">
      <c r="A1124" s="190"/>
      <c r="D1124" s="2"/>
      <c r="H1124" s="186"/>
      <c r="J1124" s="187"/>
      <c r="L1124" s="188"/>
    </row>
    <row r="1125" customFormat="false" ht="12.75" hidden="false" customHeight="false" outlineLevel="0" collapsed="false">
      <c r="A1125" s="190"/>
      <c r="D1125" s="2"/>
      <c r="H1125" s="186"/>
      <c r="J1125" s="187"/>
      <c r="L1125" s="188"/>
    </row>
    <row r="1126" customFormat="false" ht="12.75" hidden="false" customHeight="false" outlineLevel="0" collapsed="false">
      <c r="A1126" s="190"/>
      <c r="D1126" s="2"/>
      <c r="H1126" s="186"/>
      <c r="J1126" s="187"/>
      <c r="L1126" s="188"/>
    </row>
    <row r="1127" customFormat="false" ht="12.75" hidden="false" customHeight="false" outlineLevel="0" collapsed="false">
      <c r="A1127" s="190"/>
      <c r="D1127" s="2"/>
      <c r="H1127" s="186"/>
      <c r="J1127" s="187"/>
      <c r="L1127" s="188"/>
    </row>
    <row r="1128" customFormat="false" ht="12.75" hidden="false" customHeight="false" outlineLevel="0" collapsed="false">
      <c r="A1128" s="190"/>
      <c r="D1128" s="2"/>
      <c r="H1128" s="186"/>
      <c r="J1128" s="187"/>
      <c r="L1128" s="188"/>
    </row>
    <row r="1129" customFormat="false" ht="12.75" hidden="false" customHeight="false" outlineLevel="0" collapsed="false">
      <c r="A1129" s="190"/>
      <c r="D1129" s="2"/>
      <c r="H1129" s="186"/>
      <c r="J1129" s="187"/>
      <c r="L1129" s="188"/>
    </row>
    <row r="1130" customFormat="false" ht="12.75" hidden="false" customHeight="false" outlineLevel="0" collapsed="false">
      <c r="A1130" s="190"/>
      <c r="D1130" s="2"/>
      <c r="H1130" s="186"/>
      <c r="J1130" s="187"/>
      <c r="L1130" s="188"/>
    </row>
    <row r="1131" customFormat="false" ht="12.75" hidden="false" customHeight="false" outlineLevel="0" collapsed="false">
      <c r="A1131" s="190"/>
      <c r="D1131" s="2"/>
      <c r="H1131" s="186"/>
      <c r="J1131" s="187"/>
      <c r="L1131" s="188"/>
    </row>
    <row r="1132" customFormat="false" ht="12.75" hidden="false" customHeight="false" outlineLevel="0" collapsed="false">
      <c r="A1132" s="190"/>
      <c r="D1132" s="2"/>
      <c r="H1132" s="186"/>
      <c r="J1132" s="187"/>
      <c r="L1132" s="188"/>
    </row>
    <row r="1133" customFormat="false" ht="12.75" hidden="false" customHeight="false" outlineLevel="0" collapsed="false">
      <c r="A1133" s="190"/>
      <c r="D1133" s="2"/>
      <c r="H1133" s="186"/>
      <c r="J1133" s="187"/>
      <c r="L1133" s="188"/>
    </row>
    <row r="1134" customFormat="false" ht="12.75" hidden="false" customHeight="false" outlineLevel="0" collapsed="false">
      <c r="A1134" s="190"/>
      <c r="D1134" s="2"/>
      <c r="H1134" s="186"/>
      <c r="J1134" s="187"/>
      <c r="L1134" s="188"/>
    </row>
    <row r="1135" customFormat="false" ht="12.75" hidden="false" customHeight="false" outlineLevel="0" collapsed="false">
      <c r="A1135" s="190"/>
      <c r="D1135" s="2"/>
      <c r="H1135" s="186"/>
      <c r="J1135" s="187"/>
      <c r="L1135" s="188"/>
    </row>
    <row r="1136" customFormat="false" ht="12.75" hidden="false" customHeight="false" outlineLevel="0" collapsed="false">
      <c r="A1136" s="190"/>
      <c r="D1136" s="2"/>
      <c r="H1136" s="186"/>
      <c r="J1136" s="187"/>
      <c r="L1136" s="188"/>
    </row>
    <row r="1137" customFormat="false" ht="12.75" hidden="false" customHeight="false" outlineLevel="0" collapsed="false">
      <c r="A1137" s="190"/>
      <c r="D1137" s="2"/>
      <c r="H1137" s="186"/>
      <c r="J1137" s="187"/>
      <c r="L1137" s="188"/>
    </row>
    <row r="1138" customFormat="false" ht="12.75" hidden="false" customHeight="false" outlineLevel="0" collapsed="false">
      <c r="A1138" s="190"/>
      <c r="D1138" s="2"/>
      <c r="H1138" s="186"/>
      <c r="J1138" s="187"/>
      <c r="L1138" s="188"/>
    </row>
    <row r="1139" customFormat="false" ht="12.75" hidden="false" customHeight="false" outlineLevel="0" collapsed="false">
      <c r="A1139" s="190"/>
      <c r="D1139" s="2"/>
      <c r="H1139" s="186"/>
      <c r="J1139" s="187"/>
      <c r="L1139" s="188"/>
    </row>
    <row r="1140" customFormat="false" ht="12.75" hidden="false" customHeight="false" outlineLevel="0" collapsed="false">
      <c r="A1140" s="190"/>
      <c r="D1140" s="2"/>
      <c r="H1140" s="186"/>
      <c r="J1140" s="187"/>
      <c r="L1140" s="188"/>
    </row>
    <row r="1141" customFormat="false" ht="12.75" hidden="false" customHeight="false" outlineLevel="0" collapsed="false">
      <c r="A1141" s="190"/>
      <c r="D1141" s="2"/>
      <c r="H1141" s="186"/>
      <c r="J1141" s="187"/>
      <c r="L1141" s="188"/>
    </row>
    <row r="1142" customFormat="false" ht="12.75" hidden="false" customHeight="false" outlineLevel="0" collapsed="false">
      <c r="A1142" s="190"/>
      <c r="D1142" s="2"/>
      <c r="H1142" s="186"/>
      <c r="J1142" s="187"/>
      <c r="L1142" s="188"/>
    </row>
    <row r="1143" customFormat="false" ht="12.75" hidden="false" customHeight="false" outlineLevel="0" collapsed="false">
      <c r="A1143" s="190"/>
      <c r="D1143" s="2"/>
      <c r="H1143" s="186"/>
      <c r="J1143" s="187"/>
      <c r="L1143" s="188"/>
    </row>
    <row r="1144" customFormat="false" ht="12.75" hidden="false" customHeight="false" outlineLevel="0" collapsed="false">
      <c r="A1144" s="190"/>
      <c r="D1144" s="2"/>
      <c r="H1144" s="186"/>
      <c r="J1144" s="187"/>
      <c r="L1144" s="188"/>
    </row>
    <row r="1145" customFormat="false" ht="12.75" hidden="false" customHeight="false" outlineLevel="0" collapsed="false">
      <c r="A1145" s="190"/>
      <c r="D1145" s="2"/>
      <c r="H1145" s="186"/>
      <c r="J1145" s="187"/>
      <c r="L1145" s="188"/>
    </row>
    <row r="1146" customFormat="false" ht="12.75" hidden="false" customHeight="false" outlineLevel="0" collapsed="false">
      <c r="A1146" s="190"/>
      <c r="D1146" s="2"/>
      <c r="H1146" s="186"/>
      <c r="J1146" s="187"/>
      <c r="L1146" s="188"/>
    </row>
    <row r="1147" customFormat="false" ht="12.75" hidden="false" customHeight="false" outlineLevel="0" collapsed="false">
      <c r="A1147" s="190"/>
      <c r="D1147" s="2"/>
      <c r="H1147" s="186"/>
      <c r="J1147" s="187"/>
      <c r="L1147" s="188"/>
    </row>
    <row r="1148" customFormat="false" ht="12.75" hidden="false" customHeight="false" outlineLevel="0" collapsed="false">
      <c r="A1148" s="190"/>
      <c r="D1148" s="2"/>
      <c r="H1148" s="186"/>
      <c r="J1148" s="187"/>
      <c r="L1148" s="188"/>
    </row>
    <row r="1149" customFormat="false" ht="12.75" hidden="false" customHeight="false" outlineLevel="0" collapsed="false">
      <c r="A1149" s="190"/>
      <c r="D1149" s="2"/>
      <c r="H1149" s="186"/>
      <c r="J1149" s="187"/>
      <c r="L1149" s="188"/>
    </row>
    <row r="1150" customFormat="false" ht="12.75" hidden="false" customHeight="false" outlineLevel="0" collapsed="false">
      <c r="A1150" s="190"/>
      <c r="D1150" s="2"/>
      <c r="H1150" s="186"/>
      <c r="J1150" s="187"/>
      <c r="L1150" s="188"/>
    </row>
    <row r="1151" customFormat="false" ht="12.75" hidden="false" customHeight="false" outlineLevel="0" collapsed="false">
      <c r="A1151" s="190"/>
      <c r="D1151" s="2"/>
      <c r="H1151" s="186"/>
      <c r="J1151" s="187"/>
      <c r="L1151" s="188"/>
    </row>
    <row r="1152" customFormat="false" ht="12.75" hidden="false" customHeight="false" outlineLevel="0" collapsed="false">
      <c r="A1152" s="190"/>
      <c r="D1152" s="2"/>
      <c r="H1152" s="186"/>
      <c r="J1152" s="187"/>
      <c r="L1152" s="188"/>
    </row>
    <row r="1153" customFormat="false" ht="12.75" hidden="false" customHeight="false" outlineLevel="0" collapsed="false">
      <c r="A1153" s="190"/>
      <c r="D1153" s="2"/>
      <c r="H1153" s="186"/>
      <c r="J1153" s="187"/>
      <c r="L1153" s="188"/>
    </row>
    <row r="1154" customFormat="false" ht="12.75" hidden="false" customHeight="false" outlineLevel="0" collapsed="false">
      <c r="A1154" s="190"/>
      <c r="D1154" s="2"/>
      <c r="H1154" s="186"/>
      <c r="J1154" s="187"/>
      <c r="L1154" s="188"/>
    </row>
    <row r="1155" customFormat="false" ht="12.75" hidden="false" customHeight="false" outlineLevel="0" collapsed="false">
      <c r="A1155" s="190"/>
      <c r="D1155" s="2"/>
      <c r="H1155" s="186"/>
      <c r="J1155" s="187"/>
      <c r="L1155" s="188"/>
    </row>
    <row r="1156" customFormat="false" ht="12.75" hidden="false" customHeight="false" outlineLevel="0" collapsed="false">
      <c r="A1156" s="190"/>
      <c r="D1156" s="2"/>
      <c r="H1156" s="186"/>
      <c r="J1156" s="187"/>
      <c r="L1156" s="188"/>
    </row>
    <row r="1157" customFormat="false" ht="12.75" hidden="false" customHeight="false" outlineLevel="0" collapsed="false">
      <c r="A1157" s="190"/>
      <c r="D1157" s="2"/>
      <c r="H1157" s="186"/>
      <c r="J1157" s="187"/>
      <c r="L1157" s="188"/>
    </row>
    <row r="1158" customFormat="false" ht="12.75" hidden="false" customHeight="false" outlineLevel="0" collapsed="false">
      <c r="A1158" s="190"/>
      <c r="D1158" s="2"/>
      <c r="H1158" s="186"/>
      <c r="J1158" s="187"/>
      <c r="L1158" s="188"/>
    </row>
    <row r="1159" customFormat="false" ht="12.75" hidden="false" customHeight="false" outlineLevel="0" collapsed="false">
      <c r="A1159" s="190"/>
      <c r="D1159" s="2"/>
      <c r="H1159" s="186"/>
      <c r="J1159" s="187"/>
      <c r="L1159" s="188"/>
    </row>
    <row r="1160" customFormat="false" ht="12.75" hidden="false" customHeight="false" outlineLevel="0" collapsed="false">
      <c r="A1160" s="190"/>
      <c r="D1160" s="2"/>
      <c r="H1160" s="186"/>
      <c r="J1160" s="187"/>
      <c r="L1160" s="188"/>
    </row>
    <row r="1161" customFormat="false" ht="12.75" hidden="false" customHeight="false" outlineLevel="0" collapsed="false">
      <c r="A1161" s="190"/>
      <c r="D1161" s="2"/>
      <c r="H1161" s="186"/>
      <c r="J1161" s="187"/>
      <c r="L1161" s="188"/>
    </row>
    <row r="1162" customFormat="false" ht="12.75" hidden="false" customHeight="false" outlineLevel="0" collapsed="false">
      <c r="A1162" s="190"/>
      <c r="D1162" s="2"/>
      <c r="H1162" s="186"/>
      <c r="J1162" s="187"/>
      <c r="L1162" s="188"/>
    </row>
    <row r="1163" customFormat="false" ht="12.75" hidden="false" customHeight="false" outlineLevel="0" collapsed="false">
      <c r="A1163" s="190"/>
      <c r="D1163" s="2"/>
      <c r="H1163" s="186"/>
      <c r="J1163" s="187"/>
      <c r="L1163" s="188"/>
    </row>
    <row r="1164" customFormat="false" ht="12.75" hidden="false" customHeight="false" outlineLevel="0" collapsed="false">
      <c r="A1164" s="190"/>
      <c r="D1164" s="2"/>
      <c r="H1164" s="186"/>
      <c r="J1164" s="187"/>
      <c r="L1164" s="188"/>
    </row>
    <row r="1165" customFormat="false" ht="12.75" hidden="false" customHeight="false" outlineLevel="0" collapsed="false">
      <c r="A1165" s="190"/>
      <c r="D1165" s="2"/>
      <c r="H1165" s="186"/>
      <c r="J1165" s="187"/>
      <c r="L1165" s="188"/>
    </row>
    <row r="1166" customFormat="false" ht="12.75" hidden="false" customHeight="false" outlineLevel="0" collapsed="false">
      <c r="A1166" s="190"/>
      <c r="D1166" s="2"/>
      <c r="H1166" s="186"/>
      <c r="J1166" s="187"/>
      <c r="L1166" s="188"/>
    </row>
    <row r="1167" customFormat="false" ht="12.75" hidden="false" customHeight="false" outlineLevel="0" collapsed="false">
      <c r="A1167" s="190"/>
      <c r="D1167" s="2"/>
      <c r="H1167" s="186"/>
      <c r="J1167" s="187"/>
      <c r="L1167" s="188"/>
    </row>
    <row r="1168" customFormat="false" ht="12.75" hidden="false" customHeight="false" outlineLevel="0" collapsed="false">
      <c r="A1168" s="190"/>
      <c r="D1168" s="2"/>
      <c r="H1168" s="186"/>
      <c r="J1168" s="187"/>
      <c r="L1168" s="188"/>
    </row>
    <row r="1169" customFormat="false" ht="12.75" hidden="false" customHeight="false" outlineLevel="0" collapsed="false">
      <c r="A1169" s="190"/>
      <c r="D1169" s="2"/>
      <c r="H1169" s="186"/>
      <c r="J1169" s="187"/>
      <c r="L1169" s="188"/>
    </row>
    <row r="1170" customFormat="false" ht="12.75" hidden="false" customHeight="false" outlineLevel="0" collapsed="false">
      <c r="A1170" s="190"/>
      <c r="D1170" s="2"/>
      <c r="H1170" s="186"/>
      <c r="J1170" s="187"/>
      <c r="L1170" s="188"/>
    </row>
    <row r="1171" customFormat="false" ht="12.75" hidden="false" customHeight="false" outlineLevel="0" collapsed="false">
      <c r="A1171" s="190"/>
      <c r="D1171" s="2"/>
      <c r="H1171" s="186"/>
      <c r="J1171" s="187"/>
      <c r="L1171" s="188"/>
    </row>
    <row r="1172" customFormat="false" ht="12.75" hidden="false" customHeight="false" outlineLevel="0" collapsed="false">
      <c r="A1172" s="190"/>
      <c r="D1172" s="2"/>
      <c r="H1172" s="186"/>
      <c r="J1172" s="187"/>
      <c r="L1172" s="188"/>
    </row>
    <row r="1173" customFormat="false" ht="12.75" hidden="false" customHeight="false" outlineLevel="0" collapsed="false">
      <c r="A1173" s="190"/>
      <c r="D1173" s="2"/>
      <c r="H1173" s="186"/>
      <c r="J1173" s="187"/>
      <c r="L1173" s="188"/>
    </row>
    <row r="1174" customFormat="false" ht="12.75" hidden="false" customHeight="false" outlineLevel="0" collapsed="false">
      <c r="A1174" s="190"/>
      <c r="D1174" s="2"/>
      <c r="H1174" s="186"/>
      <c r="J1174" s="187"/>
      <c r="L1174" s="188"/>
    </row>
    <row r="1175" customFormat="false" ht="12.75" hidden="false" customHeight="false" outlineLevel="0" collapsed="false">
      <c r="A1175" s="190"/>
      <c r="D1175" s="2"/>
      <c r="H1175" s="186"/>
      <c r="J1175" s="187"/>
      <c r="L1175" s="188"/>
    </row>
    <row r="1176" customFormat="false" ht="12.75" hidden="false" customHeight="false" outlineLevel="0" collapsed="false">
      <c r="A1176" s="190"/>
      <c r="D1176" s="2"/>
      <c r="H1176" s="186"/>
      <c r="J1176" s="187"/>
      <c r="L1176" s="188"/>
    </row>
    <row r="1177" customFormat="false" ht="12.75" hidden="false" customHeight="false" outlineLevel="0" collapsed="false">
      <c r="A1177" s="190"/>
      <c r="D1177" s="2"/>
      <c r="H1177" s="186"/>
      <c r="J1177" s="187"/>
      <c r="L1177" s="188"/>
    </row>
    <row r="1178" customFormat="false" ht="12.75" hidden="false" customHeight="false" outlineLevel="0" collapsed="false">
      <c r="A1178" s="190"/>
      <c r="D1178" s="2"/>
      <c r="H1178" s="186"/>
      <c r="J1178" s="187"/>
      <c r="L1178" s="188"/>
    </row>
    <row r="1179" customFormat="false" ht="12.75" hidden="false" customHeight="false" outlineLevel="0" collapsed="false">
      <c r="A1179" s="190"/>
      <c r="D1179" s="2"/>
      <c r="H1179" s="186"/>
      <c r="J1179" s="187"/>
      <c r="L1179" s="188"/>
    </row>
    <row r="1180" customFormat="false" ht="12.75" hidden="false" customHeight="false" outlineLevel="0" collapsed="false">
      <c r="A1180" s="190"/>
      <c r="D1180" s="2"/>
      <c r="H1180" s="186"/>
      <c r="J1180" s="187"/>
      <c r="L1180" s="188"/>
    </row>
    <row r="1181" customFormat="false" ht="12.75" hidden="false" customHeight="false" outlineLevel="0" collapsed="false">
      <c r="A1181" s="190"/>
      <c r="D1181" s="2"/>
      <c r="H1181" s="186"/>
      <c r="J1181" s="187"/>
      <c r="L1181" s="188"/>
    </row>
    <row r="1182" customFormat="false" ht="12.75" hidden="false" customHeight="false" outlineLevel="0" collapsed="false">
      <c r="A1182" s="190"/>
      <c r="D1182" s="2"/>
      <c r="H1182" s="186"/>
      <c r="J1182" s="187"/>
      <c r="L1182" s="188"/>
    </row>
    <row r="1183" customFormat="false" ht="12.75" hidden="false" customHeight="false" outlineLevel="0" collapsed="false">
      <c r="A1183" s="190"/>
      <c r="D1183" s="2"/>
      <c r="H1183" s="186"/>
      <c r="J1183" s="187"/>
      <c r="L1183" s="188"/>
    </row>
    <row r="1184" customFormat="false" ht="12.75" hidden="false" customHeight="false" outlineLevel="0" collapsed="false">
      <c r="A1184" s="190"/>
      <c r="D1184" s="2"/>
      <c r="H1184" s="186"/>
      <c r="J1184" s="187"/>
      <c r="L1184" s="188"/>
    </row>
    <row r="1185" customFormat="false" ht="12.75" hidden="false" customHeight="false" outlineLevel="0" collapsed="false">
      <c r="A1185" s="190"/>
      <c r="D1185" s="2"/>
      <c r="H1185" s="186"/>
      <c r="J1185" s="187"/>
      <c r="L1185" s="188"/>
    </row>
    <row r="1186" customFormat="false" ht="12.75" hidden="false" customHeight="false" outlineLevel="0" collapsed="false">
      <c r="A1186" s="190"/>
      <c r="D1186" s="2"/>
      <c r="H1186" s="186"/>
      <c r="J1186" s="187"/>
      <c r="L1186" s="188"/>
    </row>
    <row r="1187" customFormat="false" ht="12.75" hidden="false" customHeight="false" outlineLevel="0" collapsed="false">
      <c r="A1187" s="190"/>
      <c r="D1187" s="2"/>
      <c r="H1187" s="186"/>
      <c r="J1187" s="187"/>
      <c r="L1187" s="188"/>
    </row>
    <row r="1188" customFormat="false" ht="12.75" hidden="false" customHeight="false" outlineLevel="0" collapsed="false">
      <c r="A1188" s="190"/>
      <c r="D1188" s="2"/>
      <c r="H1188" s="186"/>
      <c r="J1188" s="187"/>
      <c r="L1188" s="188"/>
    </row>
    <row r="1189" customFormat="false" ht="12.75" hidden="false" customHeight="false" outlineLevel="0" collapsed="false">
      <c r="A1189" s="190"/>
      <c r="D1189" s="2"/>
      <c r="H1189" s="186"/>
      <c r="J1189" s="187"/>
      <c r="L1189" s="188"/>
    </row>
    <row r="1190" customFormat="false" ht="12.75" hidden="false" customHeight="false" outlineLevel="0" collapsed="false">
      <c r="A1190" s="190"/>
      <c r="D1190" s="2"/>
      <c r="H1190" s="186"/>
      <c r="J1190" s="187"/>
      <c r="L1190" s="188"/>
    </row>
    <row r="1191" customFormat="false" ht="12.75" hidden="false" customHeight="false" outlineLevel="0" collapsed="false">
      <c r="A1191" s="190"/>
      <c r="D1191" s="2"/>
      <c r="H1191" s="186"/>
      <c r="J1191" s="187"/>
      <c r="L1191" s="188"/>
    </row>
    <row r="1192" customFormat="false" ht="12.75" hidden="false" customHeight="false" outlineLevel="0" collapsed="false">
      <c r="A1192" s="190"/>
      <c r="D1192" s="2"/>
      <c r="H1192" s="186"/>
      <c r="J1192" s="187"/>
      <c r="L1192" s="188"/>
    </row>
    <row r="1193" customFormat="false" ht="12.75" hidden="false" customHeight="false" outlineLevel="0" collapsed="false">
      <c r="A1193" s="190"/>
      <c r="D1193" s="2"/>
      <c r="H1193" s="186"/>
      <c r="J1193" s="187"/>
      <c r="L1193" s="188"/>
    </row>
    <row r="1194" customFormat="false" ht="12.75" hidden="false" customHeight="false" outlineLevel="0" collapsed="false">
      <c r="A1194" s="190"/>
      <c r="D1194" s="2"/>
      <c r="H1194" s="186"/>
      <c r="J1194" s="187"/>
      <c r="L1194" s="188"/>
    </row>
    <row r="1195" customFormat="false" ht="12.75" hidden="false" customHeight="false" outlineLevel="0" collapsed="false">
      <c r="A1195" s="190"/>
      <c r="D1195" s="2"/>
      <c r="H1195" s="186"/>
      <c r="J1195" s="187"/>
      <c r="L1195" s="188"/>
    </row>
    <row r="1196" customFormat="false" ht="12.75" hidden="false" customHeight="false" outlineLevel="0" collapsed="false">
      <c r="A1196" s="190"/>
      <c r="D1196" s="2"/>
      <c r="H1196" s="186"/>
      <c r="J1196" s="187"/>
      <c r="L1196" s="188"/>
    </row>
    <row r="1197" customFormat="false" ht="12.75" hidden="false" customHeight="false" outlineLevel="0" collapsed="false">
      <c r="A1197" s="190"/>
      <c r="D1197" s="2"/>
      <c r="H1197" s="186"/>
      <c r="J1197" s="187"/>
      <c r="L1197" s="188"/>
    </row>
    <row r="1198" customFormat="false" ht="12.75" hidden="false" customHeight="false" outlineLevel="0" collapsed="false">
      <c r="A1198" s="190"/>
      <c r="D1198" s="2"/>
      <c r="H1198" s="186"/>
      <c r="J1198" s="187"/>
      <c r="L1198" s="188"/>
    </row>
    <row r="1199" customFormat="false" ht="12.75" hidden="false" customHeight="false" outlineLevel="0" collapsed="false">
      <c r="A1199" s="190"/>
      <c r="D1199" s="2"/>
      <c r="H1199" s="186"/>
      <c r="J1199" s="187"/>
      <c r="L1199" s="188"/>
    </row>
    <row r="1200" customFormat="false" ht="12.75" hidden="false" customHeight="false" outlineLevel="0" collapsed="false">
      <c r="A1200" s="190"/>
      <c r="D1200" s="2"/>
      <c r="H1200" s="186"/>
      <c r="J1200" s="187"/>
      <c r="L1200" s="188"/>
    </row>
    <row r="1201" customFormat="false" ht="12.75" hidden="false" customHeight="false" outlineLevel="0" collapsed="false">
      <c r="A1201" s="190"/>
      <c r="D1201" s="2"/>
      <c r="H1201" s="186"/>
      <c r="J1201" s="187"/>
      <c r="L1201" s="188"/>
    </row>
    <row r="1202" customFormat="false" ht="12.75" hidden="false" customHeight="false" outlineLevel="0" collapsed="false">
      <c r="A1202" s="190"/>
      <c r="D1202" s="2"/>
      <c r="H1202" s="186"/>
      <c r="J1202" s="187"/>
      <c r="L1202" s="188"/>
    </row>
    <row r="1203" customFormat="false" ht="12.75" hidden="false" customHeight="false" outlineLevel="0" collapsed="false">
      <c r="A1203" s="190"/>
      <c r="D1203" s="2"/>
      <c r="H1203" s="186"/>
      <c r="J1203" s="187"/>
      <c r="L1203" s="188"/>
    </row>
    <row r="1204" customFormat="false" ht="12.75" hidden="false" customHeight="false" outlineLevel="0" collapsed="false">
      <c r="A1204" s="190"/>
      <c r="D1204" s="2"/>
      <c r="H1204" s="186"/>
      <c r="J1204" s="187"/>
      <c r="L1204" s="188"/>
    </row>
    <row r="1205" customFormat="false" ht="12.75" hidden="false" customHeight="false" outlineLevel="0" collapsed="false">
      <c r="A1205" s="190"/>
      <c r="D1205" s="2"/>
      <c r="H1205" s="186"/>
      <c r="J1205" s="187"/>
      <c r="L1205" s="188"/>
    </row>
    <row r="1206" customFormat="false" ht="12.75" hidden="false" customHeight="false" outlineLevel="0" collapsed="false">
      <c r="A1206" s="190"/>
      <c r="D1206" s="2"/>
      <c r="H1206" s="186"/>
      <c r="J1206" s="187"/>
      <c r="L1206" s="188"/>
    </row>
    <row r="1207" customFormat="false" ht="12.75" hidden="false" customHeight="false" outlineLevel="0" collapsed="false">
      <c r="A1207" s="190"/>
      <c r="D1207" s="2"/>
      <c r="H1207" s="186"/>
      <c r="J1207" s="187"/>
      <c r="L1207" s="188"/>
    </row>
    <row r="1208" customFormat="false" ht="12.75" hidden="false" customHeight="false" outlineLevel="0" collapsed="false">
      <c r="A1208" s="190"/>
      <c r="D1208" s="2"/>
      <c r="H1208" s="186"/>
      <c r="J1208" s="187"/>
      <c r="L1208" s="188"/>
    </row>
    <row r="1209" customFormat="false" ht="12.75" hidden="false" customHeight="false" outlineLevel="0" collapsed="false">
      <c r="A1209" s="190"/>
      <c r="D1209" s="2"/>
      <c r="H1209" s="186"/>
      <c r="J1209" s="187"/>
      <c r="L1209" s="188"/>
    </row>
    <row r="1210" customFormat="false" ht="12.75" hidden="false" customHeight="false" outlineLevel="0" collapsed="false">
      <c r="A1210" s="190"/>
      <c r="D1210" s="2"/>
      <c r="H1210" s="186"/>
      <c r="J1210" s="187"/>
      <c r="L1210" s="188"/>
    </row>
    <row r="1211" customFormat="false" ht="12.75" hidden="false" customHeight="false" outlineLevel="0" collapsed="false">
      <c r="A1211" s="190"/>
      <c r="D1211" s="2"/>
      <c r="H1211" s="186"/>
      <c r="J1211" s="187"/>
      <c r="L1211" s="188"/>
    </row>
    <row r="1212" customFormat="false" ht="12.75" hidden="false" customHeight="false" outlineLevel="0" collapsed="false">
      <c r="A1212" s="190"/>
      <c r="D1212" s="2"/>
      <c r="H1212" s="186"/>
      <c r="J1212" s="187"/>
      <c r="L1212" s="188"/>
    </row>
    <row r="1213" customFormat="false" ht="12.75" hidden="false" customHeight="false" outlineLevel="0" collapsed="false">
      <c r="A1213" s="190"/>
      <c r="D1213" s="2"/>
      <c r="H1213" s="186"/>
      <c r="J1213" s="187"/>
      <c r="L1213" s="188"/>
    </row>
    <row r="1214" customFormat="false" ht="12.75" hidden="false" customHeight="false" outlineLevel="0" collapsed="false">
      <c r="A1214" s="190"/>
      <c r="D1214" s="2"/>
      <c r="H1214" s="186"/>
      <c r="J1214" s="187"/>
      <c r="L1214" s="188"/>
    </row>
    <row r="1215" customFormat="false" ht="12.75" hidden="false" customHeight="false" outlineLevel="0" collapsed="false">
      <c r="A1215" s="190"/>
      <c r="D1215" s="2"/>
      <c r="H1215" s="186"/>
      <c r="J1215" s="187"/>
      <c r="L1215" s="188"/>
    </row>
    <row r="1216" customFormat="false" ht="12.75" hidden="false" customHeight="false" outlineLevel="0" collapsed="false">
      <c r="A1216" s="190"/>
      <c r="D1216" s="2"/>
      <c r="H1216" s="186"/>
      <c r="J1216" s="187"/>
      <c r="L1216" s="188"/>
    </row>
    <row r="1217" customFormat="false" ht="12.75" hidden="false" customHeight="false" outlineLevel="0" collapsed="false">
      <c r="A1217" s="190"/>
      <c r="D1217" s="2"/>
      <c r="H1217" s="186"/>
      <c r="J1217" s="187"/>
      <c r="L1217" s="188"/>
    </row>
    <row r="1218" customFormat="false" ht="12.75" hidden="false" customHeight="false" outlineLevel="0" collapsed="false">
      <c r="A1218" s="190"/>
      <c r="D1218" s="2"/>
      <c r="H1218" s="186"/>
      <c r="J1218" s="187"/>
      <c r="L1218" s="188"/>
    </row>
    <row r="1219" customFormat="false" ht="12.75" hidden="false" customHeight="false" outlineLevel="0" collapsed="false">
      <c r="A1219" s="190"/>
      <c r="D1219" s="2"/>
      <c r="H1219" s="186"/>
      <c r="J1219" s="187"/>
      <c r="L1219" s="188"/>
    </row>
    <row r="1220" customFormat="false" ht="12.75" hidden="false" customHeight="false" outlineLevel="0" collapsed="false">
      <c r="A1220" s="190"/>
      <c r="D1220" s="2"/>
      <c r="H1220" s="186"/>
      <c r="J1220" s="187"/>
      <c r="L1220" s="188"/>
    </row>
    <row r="1221" customFormat="false" ht="12.75" hidden="false" customHeight="false" outlineLevel="0" collapsed="false">
      <c r="A1221" s="190"/>
      <c r="D1221" s="2"/>
      <c r="H1221" s="186"/>
      <c r="J1221" s="187"/>
      <c r="L1221" s="188"/>
    </row>
    <row r="1222" customFormat="false" ht="12.75" hidden="false" customHeight="false" outlineLevel="0" collapsed="false">
      <c r="A1222" s="190"/>
      <c r="D1222" s="2"/>
      <c r="H1222" s="186"/>
      <c r="J1222" s="187"/>
      <c r="L1222" s="188"/>
    </row>
    <row r="1223" customFormat="false" ht="12.75" hidden="false" customHeight="false" outlineLevel="0" collapsed="false">
      <c r="A1223" s="190"/>
      <c r="D1223" s="2"/>
      <c r="H1223" s="186"/>
      <c r="J1223" s="187"/>
      <c r="L1223" s="188"/>
    </row>
    <row r="1224" customFormat="false" ht="12.75" hidden="false" customHeight="false" outlineLevel="0" collapsed="false">
      <c r="A1224" s="190"/>
      <c r="D1224" s="2"/>
      <c r="H1224" s="186"/>
      <c r="J1224" s="187"/>
      <c r="L1224" s="188"/>
    </row>
    <row r="1225" customFormat="false" ht="12.75" hidden="false" customHeight="false" outlineLevel="0" collapsed="false">
      <c r="A1225" s="190"/>
      <c r="D1225" s="2"/>
      <c r="H1225" s="186"/>
      <c r="J1225" s="187"/>
      <c r="L1225" s="188"/>
    </row>
    <row r="1226" customFormat="false" ht="12.75" hidden="false" customHeight="false" outlineLevel="0" collapsed="false">
      <c r="A1226" s="190"/>
      <c r="D1226" s="2"/>
      <c r="H1226" s="186"/>
      <c r="J1226" s="187"/>
      <c r="L1226" s="188"/>
    </row>
  </sheetData>
  <autoFilter ref="A10:P964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Petr Franta arch.</cp:lastModifiedBy>
  <cp:lastPrinted>2009-09-29T15:04:23Z</cp:lastPrinted>
  <dcterms:modified xsi:type="dcterms:W3CDTF">2015-01-12T13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